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UF1" sheetId="1" state="visible" r:id="rId2"/>
    <sheet name="XFG" sheetId="2" state="visible" r:id="rId3"/>
    <sheet name="XRG" sheetId="3" state="visible" r:id="rId4"/>
    <sheet name="LX4" sheetId="4" state="visible" r:id="rId5"/>
    <sheet name="Blank" sheetId="5" state="hidden" r:id="rId6"/>
    <sheet name="LX6" sheetId="6" state="visible" r:id="rId7"/>
    <sheet name="RB4" sheetId="7" state="visible" r:id="rId8"/>
    <sheet name="FXO" sheetId="8" state="visible" r:id="rId9"/>
    <sheet name="XRT" sheetId="9" state="visible" r:id="rId10"/>
    <sheet name="RAC" sheetId="10" state="visible" r:id="rId11"/>
    <sheet name="FZ5" sheetId="11" state="visible" r:id="rId12"/>
    <sheet name="UFR" sheetId="12" state="visible" r:id="rId13"/>
    <sheet name="XFR" sheetId="13" state="visible" r:id="rId14"/>
    <sheet name="FXR" sheetId="14" state="visible" r:id="rId15"/>
    <sheet name="XRR" sheetId="15" state="visible" r:id="rId16"/>
    <sheet name="FZR" sheetId="16" state="visible" r:id="rId17"/>
    <sheet name="MRT" sheetId="17" state="visible" r:id="rId18"/>
    <sheet name="FBM" sheetId="18" state="visible" r:id="rId19"/>
    <sheet name="FOX" sheetId="19" state="visible" r:id="rId20"/>
    <sheet name="FO8" sheetId="20" state="visible" r:id="rId21"/>
    <sheet name="BF1" sheetId="21" state="visible" r:id="rId22"/>
    <sheet name="Info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ass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v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ter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4</xdr:colOff>
                <xdr:row>32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adet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6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1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ub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8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rint2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ld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P 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ional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9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o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lack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1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storic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1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 P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7</xdr:rowOff>
              </xdr:from>
              <xdr:to>
                <xdr:col>12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ow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Prix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7</xdr:rowOff>
              </xdr:from>
              <xdr:to>
                <xdr:col>13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7</xdr:rowOff>
              </xdr:from>
              <xdr:to>
                <xdr:col>1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icane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llyx Green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7</xdr:rowOff>
              </xdr:from>
              <xdr:to>
                <xdr:col>15</xdr:col>
                <xdr:colOff>24</xdr:colOff>
                <xdr:row>18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rand Touring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7</xdr:rowOff>
              </xdr:from>
              <xdr:to>
                <xdr:col>15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28</xdr:colOff>
                <xdr:row>39</xdr:row>
                <xdr:rowOff>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rth R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7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6" uniqueCount="101">
  <si>
    <t xml:space="preserve">BL1</t>
  </si>
  <si>
    <t xml:space="preserve">BL1r</t>
  </si>
  <si>
    <t xml:space="preserve">BL2</t>
  </si>
  <si>
    <t xml:space="preserve">BL2r</t>
  </si>
  <si>
    <t xml:space="preserve">ME</t>
  </si>
  <si>
    <t xml:space="preserve">AI</t>
  </si>
  <si>
    <t xml:space="preserve">WR</t>
  </si>
  <si>
    <t xml:space="preserve">TD</t>
  </si>
  <si>
    <t xml:space="preserve">TD%</t>
  </si>
  <si>
    <t xml:space="preserve">SO1</t>
  </si>
  <si>
    <t xml:space="preserve">SO1r</t>
  </si>
  <si>
    <t xml:space="preserve">SO2</t>
  </si>
  <si>
    <t xml:space="preserve">SO2r</t>
  </si>
  <si>
    <t xml:space="preserve">SO3</t>
  </si>
  <si>
    <t xml:space="preserve">SO3r</t>
  </si>
  <si>
    <t xml:space="preserve">SO4</t>
  </si>
  <si>
    <t xml:space="preserve">SO4r</t>
  </si>
  <si>
    <t xml:space="preserve">SO5</t>
  </si>
  <si>
    <t xml:space="preserve">SO5r</t>
  </si>
  <si>
    <t xml:space="preserve">SO6</t>
  </si>
  <si>
    <t xml:space="preserve">So6r</t>
  </si>
  <si>
    <t xml:space="preserve">FE1</t>
  </si>
  <si>
    <t xml:space="preserve">FE1r</t>
  </si>
  <si>
    <t xml:space="preserve">FE2</t>
  </si>
  <si>
    <t xml:space="preserve">FE2r</t>
  </si>
  <si>
    <t xml:space="preserve">FE3</t>
  </si>
  <si>
    <t xml:space="preserve">FE3r</t>
  </si>
  <si>
    <t xml:space="preserve">FE4</t>
  </si>
  <si>
    <t xml:space="preserve">FE4r</t>
  </si>
  <si>
    <t xml:space="preserve">FE5</t>
  </si>
  <si>
    <t xml:space="preserve">FE5r</t>
  </si>
  <si>
    <t xml:space="preserve">FE6</t>
  </si>
  <si>
    <t xml:space="preserve">FE6r</t>
  </si>
  <si>
    <t xml:space="preserve">KY1</t>
  </si>
  <si>
    <t xml:space="preserve">KY1r</t>
  </si>
  <si>
    <t xml:space="preserve">KY2</t>
  </si>
  <si>
    <t xml:space="preserve">KY2r</t>
  </si>
  <si>
    <t xml:space="preserve">KY3</t>
  </si>
  <si>
    <t xml:space="preserve">KY3r</t>
  </si>
  <si>
    <t xml:space="preserve">WE1</t>
  </si>
  <si>
    <t xml:space="preserve">WE1r</t>
  </si>
  <si>
    <t xml:space="preserve">AS1</t>
  </si>
  <si>
    <t xml:space="preserve">AS1r</t>
  </si>
  <si>
    <t xml:space="preserve">AS2</t>
  </si>
  <si>
    <t xml:space="preserve">AS2r</t>
  </si>
  <si>
    <t xml:space="preserve">AS3</t>
  </si>
  <si>
    <t xml:space="preserve">AS3r</t>
  </si>
  <si>
    <t xml:space="preserve">AS4</t>
  </si>
  <si>
    <t xml:space="preserve">AS4r</t>
  </si>
  <si>
    <t xml:space="preserve">AS5</t>
  </si>
  <si>
    <t xml:space="preserve">AS5r</t>
  </si>
  <si>
    <t xml:space="preserve">AS6</t>
  </si>
  <si>
    <t xml:space="preserve">AS6r</t>
  </si>
  <si>
    <t xml:space="preserve">AS7</t>
  </si>
  <si>
    <t xml:space="preserve">AS7r</t>
  </si>
  <si>
    <t xml:space="preserve">  0:45.010 </t>
  </si>
  <si>
    <t xml:space="preserve">3:.18.67</t>
  </si>
  <si>
    <t xml:space="preserve">0 ;43.10</t>
  </si>
  <si>
    <t xml:space="preserve">DRIVER</t>
  </si>
  <si>
    <t xml:space="preserve">COLOUR</t>
  </si>
  <si>
    <t xml:space="preserve">HANDICAP</t>
  </si>
  <si>
    <t xml:space="preserve">Stig</t>
  </si>
  <si>
    <t xml:space="preserve">#FF0101</t>
  </si>
  <si>
    <t xml:space="preserve">Mick</t>
  </si>
  <si>
    <t xml:space="preserve">#FCFF00</t>
  </si>
  <si>
    <t xml:space="preserve">Craig</t>
  </si>
  <si>
    <t xml:space="preserve">#000000</t>
  </si>
  <si>
    <t xml:space="preserve">Jodie</t>
  </si>
  <si>
    <t xml:space="preserve">#00CCFF</t>
  </si>
  <si>
    <t xml:space="preserve">Jane</t>
  </si>
  <si>
    <t xml:space="preserve">#FE32A1</t>
  </si>
  <si>
    <t xml:space="preserve">Rosie</t>
  </si>
  <si>
    <t xml:space="preserve">#C0C0C0</t>
  </si>
  <si>
    <t xml:space="preserve">Harry</t>
  </si>
  <si>
    <t xml:space="preserve">#FF6D00</t>
  </si>
  <si>
    <t xml:space="preserve">John</t>
  </si>
  <si>
    <t xml:space="preserve">#FFFFBF</t>
  </si>
  <si>
    <t xml:space="preserve">Ebony</t>
  </si>
  <si>
    <t xml:space="preserve">#81007F</t>
  </si>
  <si>
    <t xml:space="preserve">Cassie</t>
  </si>
  <si>
    <t xml:space="preserve">#1D301F</t>
  </si>
  <si>
    <t xml:space="preserve">Tish</t>
  </si>
  <si>
    <t xml:space="preserve">#008081</t>
  </si>
  <si>
    <t xml:space="preserve">Zion</t>
  </si>
  <si>
    <t xml:space="preserve">#190345</t>
  </si>
  <si>
    <t xml:space="preserve">Zulu</t>
  </si>
  <si>
    <t xml:space="preserve">#7F4DF1</t>
  </si>
  <si>
    <t xml:space="preserve">Casper</t>
  </si>
  <si>
    <t xml:space="preserve">#FFFFFF</t>
  </si>
  <si>
    <t xml:space="preserve">Katie</t>
  </si>
  <si>
    <t xml:space="preserve">#895333</t>
  </si>
  <si>
    <t xml:space="preserve">Holly</t>
  </si>
  <si>
    <t xml:space="preserve">#C0FFC0</t>
  </si>
  <si>
    <t xml:space="preserve">Vick</t>
  </si>
  <si>
    <t xml:space="preserve">#E1A82D</t>
  </si>
  <si>
    <t xml:space="preserve">Max</t>
  </si>
  <si>
    <t xml:space="preserve">#4BCF4B</t>
  </si>
  <si>
    <t xml:space="preserve">Tigger</t>
  </si>
  <si>
    <t xml:space="preserve">#FBFD6B</t>
  </si>
  <si>
    <t xml:space="preserve">Karoti</t>
  </si>
  <si>
    <t xml:space="preserve">#8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m]:ss.00"/>
    <numFmt numFmtId="167" formatCode="General"/>
    <numFmt numFmtId="168" formatCode="0.00%"/>
    <numFmt numFmtId="169" formatCode="[$-F400]h:mm:ss\ AM/PM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8"/>
      <color rgb="FF333399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2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 t="n">
        <v>0.0012145833333333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21747685185185</v>
      </c>
      <c r="C3" s="5" t="n">
        <v>0.00123287037037037</v>
      </c>
      <c r="D3" s="5" t="n">
        <v>0.000938657407407407</v>
      </c>
      <c r="E3" s="5" t="n">
        <v>0.00095150462962963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11712962962963</v>
      </c>
      <c r="C4" s="5" t="n">
        <v>0.00118136574074074</v>
      </c>
      <c r="D4" s="5" t="n">
        <v>0.000847800925925926</v>
      </c>
      <c r="E4" s="5" t="n">
        <v>0.0008547453703703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n">
        <f aca="false">IF(B2="","",B2-B4)</f>
        <v>4.3287037037037E-005</v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n">
        <f aca="false">IF(B5="","",B5/B4)</f>
        <v>0.0369565217391304</v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 t="n">
        <v>0.00075555555555555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754282407407408</v>
      </c>
      <c r="C10" s="5" t="n">
        <v>0.000764930555555556</v>
      </c>
      <c r="D10" s="5" t="n">
        <v>0.000834027777777778</v>
      </c>
      <c r="E10" s="5" t="n">
        <v>0.000840625</v>
      </c>
      <c r="F10" s="5" t="n">
        <v>0.000594675925925926</v>
      </c>
      <c r="G10" s="5" t="n">
        <v>0.000600462962962963</v>
      </c>
      <c r="H10" s="5" t="n">
        <v>0.00161550925925926</v>
      </c>
      <c r="I10" s="5" t="n">
        <v>0.00163622685185185</v>
      </c>
      <c r="J10" s="5" t="n">
        <v>0.00132766203703704</v>
      </c>
      <c r="K10" s="5" t="n">
        <v>0.00133923611111111</v>
      </c>
      <c r="L10" s="5" t="n">
        <v>0.00109270833333333</v>
      </c>
      <c r="M10" s="5" t="n">
        <v>0.00109641203703704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711921296296296</v>
      </c>
      <c r="C11" s="5" t="n">
        <v>0.000726736111111111</v>
      </c>
      <c r="D11" s="5" t="n">
        <v>0.000791898148148148</v>
      </c>
      <c r="E11" s="5" t="n">
        <v>0.000793634259259259</v>
      </c>
      <c r="F11" s="5" t="n">
        <v>0.000562962962962963</v>
      </c>
      <c r="G11" s="5" t="n">
        <v>0.000569212962962963</v>
      </c>
      <c r="H11" s="5" t="n">
        <v>0.00155960648148148</v>
      </c>
      <c r="I11" s="5" t="n">
        <v>0.00157905092592593</v>
      </c>
      <c r="J11" s="5" t="n">
        <v>0.00125474537037037</v>
      </c>
      <c r="K11" s="5" t="n">
        <v>0.00126527777777778</v>
      </c>
      <c r="L11" s="5" t="n">
        <v>0.00105</v>
      </c>
      <c r="M11" s="5" t="n">
        <v>0.00104155092592593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n">
        <f aca="false">IF(B9="","",B9-B11)</f>
        <v>4.36342592592593E-005</v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n">
        <f aca="false">IF(B12="","",B12/B11)</f>
        <v>0.0612908470167452</v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6625</v>
      </c>
      <c r="C17" s="5" t="n">
        <v>0.000678125</v>
      </c>
      <c r="D17" s="5" t="n">
        <v>0.00115219907407407</v>
      </c>
      <c r="E17" s="5" t="n">
        <v>0.00114722222222222</v>
      </c>
      <c r="F17" s="5" t="n">
        <v>0.00135694444444444</v>
      </c>
      <c r="G17" s="5" t="n">
        <v>0.00137199074074074</v>
      </c>
      <c r="H17" s="5" t="n">
        <v>0.00253645833333333</v>
      </c>
      <c r="I17" s="5" t="n">
        <v>0.00253969907407407</v>
      </c>
      <c r="J17" s="5" t="n">
        <v>0.00102037037037037</v>
      </c>
      <c r="K17" s="5" t="n">
        <v>0.00102789351851852</v>
      </c>
      <c r="L17" s="5" t="n">
        <v>0.000437847222222222</v>
      </c>
      <c r="M17" s="5" t="n">
        <v>0.000432175925925926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610532407407407</v>
      </c>
      <c r="C18" s="5" t="n">
        <v>0.000617708333333333</v>
      </c>
      <c r="D18" s="5" t="n">
        <v>0.0010556712962963</v>
      </c>
      <c r="E18" s="5" t="n">
        <v>0.00106527777777778</v>
      </c>
      <c r="F18" s="5" t="n">
        <v>0.0012849537037037</v>
      </c>
      <c r="G18" s="5" t="n">
        <v>0.00129305555555556</v>
      </c>
      <c r="H18" s="5" t="n">
        <v>0.0023912037037037</v>
      </c>
      <c r="I18" s="5" t="n">
        <v>0.00240694444444444</v>
      </c>
      <c r="J18" s="5" t="n">
        <v>0.000947916666666667</v>
      </c>
      <c r="K18" s="5" t="n">
        <v>0.000966203703703704</v>
      </c>
      <c r="L18" s="5" t="n">
        <v>0.000392824074074074</v>
      </c>
      <c r="M18" s="5" t="n">
        <v>0.000387152777777778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789583333333333</v>
      </c>
      <c r="C24" s="5" t="n">
        <v>0.000789236111111111</v>
      </c>
      <c r="D24" s="5" t="n">
        <v>0.00176087962962963</v>
      </c>
      <c r="E24" s="5" t="n">
        <v>0.00176319444444444</v>
      </c>
      <c r="F24" s="5" t="n">
        <v>0.00247986111111111</v>
      </c>
      <c r="G24" s="5" t="n">
        <v>0.002475578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773263888888889</v>
      </c>
      <c r="C25" s="5" t="n">
        <v>0.000772453703703704</v>
      </c>
      <c r="D25" s="5" t="n">
        <v>0.00170798611111111</v>
      </c>
      <c r="E25" s="5" t="n">
        <v>0.00171782407407407</v>
      </c>
      <c r="F25" s="5" t="n">
        <v>0.00237615740740741</v>
      </c>
      <c r="G25" s="5" t="n">
        <v>0.00237800925925926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69502314814815</v>
      </c>
      <c r="C31" s="5" t="n">
        <v>0.0016913194444444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63518518518519</v>
      </c>
      <c r="C32" s="5" t="n">
        <v>0.0016300925925925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 t="n">
        <v>0.00106631944444444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825462962962963</v>
      </c>
      <c r="C38" s="5" t="n">
        <v>0.000825115740740741</v>
      </c>
      <c r="D38" s="5" t="n">
        <v>0.00107152777777778</v>
      </c>
      <c r="E38" s="5" t="n">
        <v>0.00109421296296296</v>
      </c>
      <c r="F38" s="5" t="n">
        <v>0.00192175925925926</v>
      </c>
      <c r="G38" s="5" t="n">
        <v>0.00190196759259259</v>
      </c>
      <c r="H38" s="5" t="n">
        <v>0.00263564814814815</v>
      </c>
      <c r="I38" s="5" t="n">
        <v>0.00264247685185185</v>
      </c>
      <c r="J38" s="5" t="n">
        <v>0.00300659722222222</v>
      </c>
      <c r="K38" s="5" t="n">
        <v>0.00298206018518519</v>
      </c>
      <c r="L38" s="5" t="n">
        <v>0.002840625</v>
      </c>
      <c r="M38" s="5" t="n">
        <v>0.00282847222222222</v>
      </c>
      <c r="N38" s="5" t="n">
        <v>0.00197916666666667</v>
      </c>
      <c r="O38" s="5" t="n">
        <v>0.00196435185185185</v>
      </c>
    </row>
    <row r="39" customFormat="false" ht="12.75" hidden="false" customHeight="false" outlineLevel="0" collapsed="false">
      <c r="A39" s="2" t="s">
        <v>6</v>
      </c>
      <c r="B39" s="5" t="n">
        <v>0.000776041666666667</v>
      </c>
      <c r="C39" s="5" t="n">
        <v>0.000783333333333333</v>
      </c>
      <c r="D39" s="5" t="n">
        <v>0.00103784722222222</v>
      </c>
      <c r="E39" s="5" t="n">
        <v>0.00104548611111111</v>
      </c>
      <c r="F39" s="5" t="n">
        <v>0.00184293981481481</v>
      </c>
      <c r="G39" s="5" t="n">
        <v>0.00183553240740741</v>
      </c>
      <c r="H39" s="5" t="n">
        <v>0.00252569444444444</v>
      </c>
      <c r="I39" s="5" t="n">
        <v>0.00252905092592593</v>
      </c>
      <c r="J39" s="5" t="n">
        <v>0.00288726851851852</v>
      </c>
      <c r="K39" s="5" t="n">
        <v>0.00288738425925926</v>
      </c>
      <c r="L39" s="5" t="n">
        <v>0.0027287037037037</v>
      </c>
      <c r="M39" s="5" t="n">
        <v>0.00272777777777778</v>
      </c>
      <c r="N39" s="5" t="n">
        <v>0.00189340277777778</v>
      </c>
      <c r="O39" s="5" t="n">
        <v>0.00189398148148148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n">
        <f aca="false">IF(D37="","",D37-D39)</f>
        <v>2.84722222222222E-005</v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n">
        <f aca="false">IF(D40="","",D40/D39)</f>
        <v>0.0274339243894279</v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0">
      <formula>B3</formula>
    </cfRule>
    <cfRule type="cellIs" priority="3" operator="greaterThanOrEqual" aboveAverage="0" equalAverage="0" bottom="0" percent="0" rank="0" text="" dxfId="1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69560185185185</v>
      </c>
      <c r="C3" s="5" t="n">
        <v>0.00098113425925925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26388888888889</v>
      </c>
      <c r="C4" s="5" t="n">
        <v>0.00094652777777777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00925925925926</v>
      </c>
      <c r="C10" s="5" t="n">
        <v>0.000600578703703704</v>
      </c>
      <c r="D10" s="5" t="n">
        <v>0.000647569444444444</v>
      </c>
      <c r="E10" s="5" t="n">
        <v>0.0006625</v>
      </c>
      <c r="F10" s="5" t="n">
        <v>0.000494560185185185</v>
      </c>
      <c r="G10" s="5" t="n">
        <v>0.000500462962962963</v>
      </c>
      <c r="H10" s="5" t="n">
        <v>0.00129768518518519</v>
      </c>
      <c r="I10" s="5" t="n">
        <v>0.0013099537037037</v>
      </c>
      <c r="J10" s="5" t="n">
        <v>0.00107326388888889</v>
      </c>
      <c r="K10" s="5" t="n">
        <v>0.00107164351851852</v>
      </c>
      <c r="L10" s="5" t="n">
        <v>0.000856828703703704</v>
      </c>
      <c r="M10" s="5" t="n">
        <v>0.000860069444444444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69444444444445</v>
      </c>
      <c r="C11" s="5" t="n">
        <v>0.000574189814814815</v>
      </c>
      <c r="D11" s="5" t="n">
        <v>0.00061875</v>
      </c>
      <c r="E11" s="5" t="n">
        <v>0.000634953703703704</v>
      </c>
      <c r="F11" s="5" t="n">
        <v>0.000477199074074074</v>
      </c>
      <c r="G11" s="5" t="n">
        <v>0.000478125</v>
      </c>
      <c r="H11" s="5" t="n">
        <v>0.00126481481481482</v>
      </c>
      <c r="I11" s="5" t="n">
        <v>0.00125706018518519</v>
      </c>
      <c r="J11" s="5" t="n">
        <v>0.00102152777777778</v>
      </c>
      <c r="K11" s="5" t="n">
        <v>0.00103252314814815</v>
      </c>
      <c r="L11" s="5" t="n">
        <v>0.000826388888888889</v>
      </c>
      <c r="M11" s="5" t="n">
        <v>0.00082349537037037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55555555555556</v>
      </c>
      <c r="C17" s="5" t="n">
        <v>0.000677546296296296</v>
      </c>
      <c r="D17" s="5" t="n">
        <v>0.0009375</v>
      </c>
      <c r="E17" s="5" t="n">
        <v>0.00094837962962963</v>
      </c>
      <c r="F17" s="5" t="n">
        <v>0.00112604166666667</v>
      </c>
      <c r="G17" s="5" t="n">
        <v>0.00114560185185185</v>
      </c>
      <c r="H17" s="5" t="n">
        <v>0.00207337962962963</v>
      </c>
      <c r="I17" s="5" t="n">
        <v>0.00215625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04513888888889</v>
      </c>
      <c r="C18" s="5" t="n">
        <v>0.000516319444444444</v>
      </c>
      <c r="D18" s="5" t="n">
        <v>0.000871527777777778</v>
      </c>
      <c r="E18" s="5" t="n">
        <v>0.000893171296296296</v>
      </c>
      <c r="F18" s="5" t="n">
        <v>0.00105335648148148</v>
      </c>
      <c r="G18" s="5" t="n">
        <v>0.00107974537037037</v>
      </c>
      <c r="H18" s="5" t="n">
        <v>0.00196006944444444</v>
      </c>
      <c r="I18" s="5" t="n">
        <v>0.00202337962962963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90856481481482</v>
      </c>
      <c r="C24" s="5" t="n">
        <v>0.000590972222222222</v>
      </c>
      <c r="D24" s="5" t="n">
        <v>0.00139212962962963</v>
      </c>
      <c r="E24" s="5" t="n">
        <v>0.00139502314814815</v>
      </c>
      <c r="F24" s="5" t="n">
        <v>0.00193773148148148</v>
      </c>
      <c r="G24" s="5" t="n">
        <v>0.00197523148148148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3587962962963</v>
      </c>
      <c r="C25" s="5" t="n">
        <v>0.000536226851851852</v>
      </c>
      <c r="D25" s="5" t="n">
        <v>0.0013212962962963</v>
      </c>
      <c r="E25" s="5" t="n">
        <v>0.0013275462962963</v>
      </c>
      <c r="F25" s="5" t="n">
        <v>0.00186712962962963</v>
      </c>
      <c r="G25" s="5" t="n">
        <v>0.00187222222222222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204328703703704</v>
      </c>
      <c r="C31" s="5" t="n">
        <v>0.00135763888888889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28946759259259</v>
      </c>
      <c r="C32" s="5" t="n">
        <v>0.0013005787037037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81944444444444</v>
      </c>
      <c r="C38" s="5" t="n">
        <v>0.000690856481481482</v>
      </c>
      <c r="D38" s="5" t="n">
        <v>0.000830671296296296</v>
      </c>
      <c r="E38" s="5" t="n">
        <v>0.000834027777777778</v>
      </c>
      <c r="F38" s="5" t="n">
        <v>0.00142118055555556</v>
      </c>
      <c r="G38" s="5" t="n">
        <v>0.00143414351851852</v>
      </c>
      <c r="H38" s="5" t="n">
        <v>0.00203587962962963</v>
      </c>
      <c r="I38" s="5" t="n">
        <v>0.00204826388888889</v>
      </c>
      <c r="J38" s="5" t="n">
        <v>0.00229594907407407</v>
      </c>
      <c r="K38" s="5" t="n">
        <v>0.00231284722222222</v>
      </c>
      <c r="L38" s="5" t="n">
        <v>0.00223229166666667</v>
      </c>
      <c r="M38" s="5" t="n">
        <v>0.002234375</v>
      </c>
      <c r="N38" s="5" t="n">
        <v>0.00161087962962963</v>
      </c>
      <c r="O38" s="5" t="n">
        <v>0.00159930555555556</v>
      </c>
    </row>
    <row r="39" customFormat="false" ht="12.75" hidden="false" customHeight="false" outlineLevel="0" collapsed="false">
      <c r="A39" s="2" t="s">
        <v>6</v>
      </c>
      <c r="B39" s="5" t="n">
        <v>0.000643865740740741</v>
      </c>
      <c r="C39" s="5" t="n">
        <v>0.000642592592592593</v>
      </c>
      <c r="D39" s="5" t="n">
        <v>0.000799421296296296</v>
      </c>
      <c r="E39" s="5" t="n">
        <v>0.000795949074074074</v>
      </c>
      <c r="F39" s="5" t="n">
        <v>0.00139050925925926</v>
      </c>
      <c r="G39" s="5" t="n">
        <v>0.00139548611111111</v>
      </c>
      <c r="H39" s="5" t="n">
        <v>0.00196736111111111</v>
      </c>
      <c r="I39" s="5" t="n">
        <v>0.00196585648148148</v>
      </c>
      <c r="J39" s="5" t="n">
        <v>0.00223136574074074</v>
      </c>
      <c r="K39" s="5" t="n">
        <v>0.00224988425925926</v>
      </c>
      <c r="L39" s="5" t="n">
        <v>0.00213483796296296</v>
      </c>
      <c r="M39" s="5" t="n">
        <v>0.00216064814814815</v>
      </c>
      <c r="N39" s="5" t="n">
        <v>0.00152222222222222</v>
      </c>
      <c r="O39" s="5" t="n">
        <v>0.00154259259259259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18">
      <formula>B3</formula>
    </cfRule>
    <cfRule type="cellIs" priority="3" operator="greaterThanOrEqual" aboveAverage="0" equalAverage="0" bottom="0" percent="0" rank="0" text="" dxfId="19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85185185185185</v>
      </c>
      <c r="C3" s="5" t="n">
        <v>0.0009932870370370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27662037037037</v>
      </c>
      <c r="C4" s="5" t="n">
        <v>0.000936805555555556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06018518518519</v>
      </c>
      <c r="C10" s="5" t="n">
        <v>0.000606597222222222</v>
      </c>
      <c r="D10" s="5" t="n">
        <v>0.000656944444444444</v>
      </c>
      <c r="E10" s="5" t="n">
        <v>0.000669560185185185</v>
      </c>
      <c r="F10" s="5" t="n">
        <v>0.00050474537037037</v>
      </c>
      <c r="G10" s="5" t="n">
        <v>0.000512962962962963</v>
      </c>
      <c r="H10" s="5" t="n">
        <v>0.00131944444444444</v>
      </c>
      <c r="I10" s="5" t="n">
        <v>0.00133587962962963</v>
      </c>
      <c r="J10" s="5" t="n">
        <v>0.00108460648148148</v>
      </c>
      <c r="K10" s="5" t="n">
        <v>0.0010912037037037</v>
      </c>
      <c r="L10" s="5" t="n">
        <v>0.000867476851851852</v>
      </c>
      <c r="M10" s="5" t="n">
        <v>0.000885763888888889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69560185185185</v>
      </c>
      <c r="C11" s="5" t="n">
        <v>0.00057349537037037</v>
      </c>
      <c r="D11" s="5" t="n">
        <v>0.000619097222222222</v>
      </c>
      <c r="E11" s="5" t="n">
        <v>0.000636111111111111</v>
      </c>
      <c r="F11" s="5" t="n">
        <v>0.000476388888888889</v>
      </c>
      <c r="G11" s="5" t="n">
        <v>0.000481134259259259</v>
      </c>
      <c r="H11" s="5" t="n">
        <v>0.00125497685185185</v>
      </c>
      <c r="I11" s="5" t="n">
        <v>0.00126886574074074</v>
      </c>
      <c r="J11" s="5" t="n">
        <v>0.00101944444444444</v>
      </c>
      <c r="K11" s="5" t="n">
        <v>0.00103900462962963</v>
      </c>
      <c r="L11" s="5" t="n">
        <v>0.000828356481481482</v>
      </c>
      <c r="M11" s="5" t="n">
        <v>0.000829282407407407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67824074074074</v>
      </c>
      <c r="C17" s="5" t="n">
        <v>0.000573263888888889</v>
      </c>
      <c r="D17" s="5" t="n">
        <v>0.000958217592592593</v>
      </c>
      <c r="E17" s="5" t="n">
        <v>0.000970949074074074</v>
      </c>
      <c r="F17" s="5" t="n">
        <v>0.0011494212962963</v>
      </c>
      <c r="G17" s="5" t="n">
        <v>0.00117025462962963</v>
      </c>
      <c r="H17" s="5" t="n">
        <v>0.002115625</v>
      </c>
      <c r="I17" s="5" t="n">
        <v>0.00215659722222222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05092592592593</v>
      </c>
      <c r="C18" s="5" t="n">
        <v>0.000517476851851852</v>
      </c>
      <c r="D18" s="5" t="n">
        <v>0.000872106481481482</v>
      </c>
      <c r="E18" s="5" t="n">
        <v>0.000892013888888889</v>
      </c>
      <c r="F18" s="5" t="n">
        <v>0.00104953703703704</v>
      </c>
      <c r="G18" s="5" t="n">
        <v>0.00107662037037037</v>
      </c>
      <c r="H18" s="5" t="n">
        <v>0.0019650462962963</v>
      </c>
      <c r="I18" s="5" t="n">
        <v>0.00200439814814815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9212962962963</v>
      </c>
      <c r="C24" s="5" t="n">
        <v>0.000591550925925926</v>
      </c>
      <c r="D24" s="5" t="n">
        <v>0.0014130787037037</v>
      </c>
      <c r="E24" s="5" t="n">
        <v>0.00141377314814815</v>
      </c>
      <c r="F24" s="5" t="n">
        <v>0.00196400462962963</v>
      </c>
      <c r="G24" s="5" t="n">
        <v>0.0020047453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18981481481482</v>
      </c>
      <c r="C25" s="5" t="n">
        <v>0.000519212962962963</v>
      </c>
      <c r="D25" s="5" t="n">
        <v>0.00132453703703704</v>
      </c>
      <c r="E25" s="5" t="n">
        <v>0.00132638888888889</v>
      </c>
      <c r="F25" s="5" t="n">
        <v>0.0018619212962963</v>
      </c>
      <c r="G25" s="5" t="n">
        <v>0.00187638888888889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206493055555556</v>
      </c>
      <c r="C31" s="5" t="n">
        <v>0.0013725694444444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2931712962963</v>
      </c>
      <c r="C32" s="5" t="n">
        <v>0.0012945601851851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8900462962963</v>
      </c>
      <c r="C38" s="5" t="n">
        <v>0.000694212962962963</v>
      </c>
      <c r="D38" s="5" t="n">
        <v>0.000834490740740741</v>
      </c>
      <c r="E38" s="5" t="n">
        <v>0.000834837962962963</v>
      </c>
      <c r="F38" s="5" t="n">
        <v>0.001434375</v>
      </c>
      <c r="G38" s="5" t="n">
        <v>0.00144270833333333</v>
      </c>
      <c r="H38" s="5" t="n">
        <v>0.00204837962962963</v>
      </c>
      <c r="I38" s="5" t="n">
        <v>0.0020619212962963</v>
      </c>
      <c r="J38" s="5" t="n">
        <v>0.00231689814814815</v>
      </c>
      <c r="K38" s="5" t="n">
        <v>0.00233888888888889</v>
      </c>
      <c r="L38" s="5" t="n">
        <v>0.00224571759259259</v>
      </c>
      <c r="M38" s="5" t="n">
        <v>0.00226238425925926</v>
      </c>
      <c r="N38" s="5" t="n">
        <v>0.00163680555555556</v>
      </c>
      <c r="O38" s="5" t="n">
        <v>0.00162407407407407</v>
      </c>
    </row>
    <row r="39" customFormat="false" ht="12.75" hidden="false" customHeight="false" outlineLevel="0" collapsed="false">
      <c r="A39" s="2" t="s">
        <v>6</v>
      </c>
      <c r="B39" s="5" t="n">
        <v>0.000646180555555556</v>
      </c>
      <c r="C39" s="5" t="n">
        <v>0.000648611111111111</v>
      </c>
      <c r="D39" s="5" t="n">
        <v>0.000788773148148148</v>
      </c>
      <c r="E39" s="5" t="n">
        <v>0.000793402777777778</v>
      </c>
      <c r="F39" s="5" t="n">
        <v>0.00136851851851852</v>
      </c>
      <c r="G39" s="5" t="n">
        <v>0.00137800925925926</v>
      </c>
      <c r="H39" s="5" t="n">
        <v>0.00195775462962963</v>
      </c>
      <c r="I39" s="5" t="n">
        <v>0.00197569444444444</v>
      </c>
      <c r="J39" s="5" t="n">
        <v>0.00222337962962963</v>
      </c>
      <c r="K39" s="5" t="n">
        <v>0.00225717592592593</v>
      </c>
      <c r="L39" s="5" t="n">
        <v>0.00213321759259259</v>
      </c>
      <c r="M39" s="5" t="n">
        <v>0.0021837962962963</v>
      </c>
      <c r="N39" s="5" t="n">
        <v>0.00152326388888889</v>
      </c>
      <c r="O39" s="5" t="n">
        <v>0.00154756944444444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20">
      <formula>B3</formula>
    </cfRule>
    <cfRule type="cellIs" priority="3" operator="greaterThanOrEqual" aboveAverage="0" equalAverage="0" bottom="0" percent="0" rank="0" text="" dxfId="21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32060185185185</v>
      </c>
      <c r="C3" s="5" t="n">
        <v>0.00093356481481481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863657407407408</v>
      </c>
      <c r="C4" s="5" t="n">
        <v>0.00088356481481481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74074074074074</v>
      </c>
      <c r="C10" s="5" t="n">
        <v>0.000573263888888889</v>
      </c>
      <c r="D10" s="5" t="n">
        <v>0.000623032407407407</v>
      </c>
      <c r="E10" s="5" t="n">
        <v>0.000630555555555556</v>
      </c>
      <c r="F10" s="5" t="n">
        <v>0.000468402777777778</v>
      </c>
      <c r="G10" s="5" t="n">
        <v>0.00046875</v>
      </c>
      <c r="H10" s="5" t="n">
        <v>0.00123912037037037</v>
      </c>
      <c r="I10" s="5" t="n">
        <v>0.00125289351851852</v>
      </c>
      <c r="J10" s="5" t="n">
        <v>0.00101388888888889</v>
      </c>
      <c r="K10" s="5" t="n">
        <v>0.00101724537037037</v>
      </c>
      <c r="L10" s="5" t="n">
        <v>0.00081712962962963</v>
      </c>
      <c r="M10" s="5" t="n">
        <v>0.000825810185185185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28009259259259</v>
      </c>
      <c r="C11" s="5" t="n">
        <v>0.000537268518518519</v>
      </c>
      <c r="D11" s="5" t="n">
        <v>0.000584143518518519</v>
      </c>
      <c r="E11" s="5" t="n">
        <v>0.000593634259259259</v>
      </c>
      <c r="F11" s="5" t="n">
        <v>0.000431828703703704</v>
      </c>
      <c r="G11" s="5" t="n">
        <v>0.000438078703703704</v>
      </c>
      <c r="H11" s="5" t="n">
        <v>0.00114965277777778</v>
      </c>
      <c r="I11" s="5" t="n">
        <v>0.0011625</v>
      </c>
      <c r="J11" s="5" t="n">
        <v>0.000927430555555556</v>
      </c>
      <c r="K11" s="5" t="n">
        <v>0.00094525462962963</v>
      </c>
      <c r="L11" s="5" t="n">
        <v>0.000777430555555556</v>
      </c>
      <c r="M11" s="5" t="n">
        <v>0.000770138888888889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20138888888889</v>
      </c>
      <c r="C17" s="5" t="n">
        <v>0.000533333333333333</v>
      </c>
      <c r="D17" s="5" t="n">
        <v>0.000891203703703704</v>
      </c>
      <c r="E17" s="5" t="n">
        <v>0.000916087962962963</v>
      </c>
      <c r="F17" s="5" t="n">
        <v>0.00105196759259259</v>
      </c>
      <c r="G17" s="5" t="n">
        <v>0.0010787037037037</v>
      </c>
      <c r="H17" s="5" t="n">
        <v>0.00196851851851852</v>
      </c>
      <c r="I17" s="5" t="n">
        <v>0.00201608796296296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62731481481482</v>
      </c>
      <c r="C18" s="5" t="n">
        <v>0.00047662037037037</v>
      </c>
      <c r="D18" s="5" t="n">
        <v>0.000809722222222222</v>
      </c>
      <c r="E18" s="5" t="n">
        <v>0.000824884259259259</v>
      </c>
      <c r="F18" s="5" t="n">
        <v>0.000958912037037037</v>
      </c>
      <c r="G18" s="5" t="n">
        <v>0.0009875</v>
      </c>
      <c r="H18" s="5" t="n">
        <v>0.00181377314814815</v>
      </c>
      <c r="I18" s="5" t="n">
        <v>0.00186967592592593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70717592592593</v>
      </c>
      <c r="C24" s="5" t="n">
        <v>0.000569212962962963</v>
      </c>
      <c r="D24" s="5" t="n">
        <v>0.00132962962962963</v>
      </c>
      <c r="E24" s="5" t="n">
        <v>0.00133900462962963</v>
      </c>
      <c r="F24" s="5" t="n">
        <v>0.00186354166666667</v>
      </c>
      <c r="G24" s="5" t="n">
        <v>0.00187280092592593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39236111111111</v>
      </c>
      <c r="C25" s="5" t="n">
        <v>0.000539467592592593</v>
      </c>
      <c r="D25" s="5" t="n">
        <v>0.00124571759259259</v>
      </c>
      <c r="E25" s="5" t="n">
        <v>0.00124143518518519</v>
      </c>
      <c r="F25" s="5" t="n">
        <v>0.00175636574074074</v>
      </c>
      <c r="G25" s="5" t="n">
        <v>0.00176203703703704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28553240740741</v>
      </c>
      <c r="C31" s="5" t="n">
        <v>0.0012822916666666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20543981481481</v>
      </c>
      <c r="C32" s="5" t="n">
        <v>0.00120358796296296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46412037037037</v>
      </c>
      <c r="C38" s="5" t="n">
        <v>0.000641203703703704</v>
      </c>
      <c r="D38" s="5" t="n">
        <v>0.00080625</v>
      </c>
      <c r="E38" s="5" t="n">
        <v>0.00082650462962963</v>
      </c>
      <c r="F38" s="5" t="n">
        <v>0.00145787037037037</v>
      </c>
      <c r="G38" s="5" t="n">
        <v>0.00140011574074074</v>
      </c>
      <c r="H38" s="5" t="n">
        <v>0.00197650462962963</v>
      </c>
      <c r="I38" s="5" t="n">
        <v>0.00197743055555556</v>
      </c>
      <c r="J38" s="5" t="n">
        <v>0.00229537037037037</v>
      </c>
      <c r="K38" s="5" t="n">
        <v>0.00233680555555556</v>
      </c>
      <c r="L38" s="5" t="n">
        <v>0.00217222222222222</v>
      </c>
      <c r="M38" s="5" t="n">
        <v>0.00216296296296296</v>
      </c>
      <c r="N38" s="5" t="n">
        <v>0.00152280092592593</v>
      </c>
      <c r="O38" s="5" t="n">
        <v>0.00151446759259259</v>
      </c>
    </row>
    <row r="39" customFormat="false" ht="12.75" hidden="false" customHeight="false" outlineLevel="0" collapsed="false">
      <c r="A39" s="2" t="s">
        <v>6</v>
      </c>
      <c r="B39" s="5" t="n">
        <v>0.000586458333333333</v>
      </c>
      <c r="C39" s="5" t="n">
        <v>0.000595717592592593</v>
      </c>
      <c r="D39" s="5" t="n">
        <v>0.000760648148148148</v>
      </c>
      <c r="E39" s="5" t="n">
        <v>0.000763078703703704</v>
      </c>
      <c r="F39" s="5" t="n">
        <v>0.00133287037037037</v>
      </c>
      <c r="G39" s="5" t="n">
        <v>0.00134930555555556</v>
      </c>
      <c r="H39" s="5" t="n">
        <v>0.00185393518518519</v>
      </c>
      <c r="I39" s="5" t="n">
        <v>0.001878125</v>
      </c>
      <c r="J39" s="5" t="n">
        <v>0.00210393518518519</v>
      </c>
      <c r="K39" s="5" t="n">
        <v>0.00213414351851852</v>
      </c>
      <c r="L39" s="5" t="n">
        <v>0.00200266203703704</v>
      </c>
      <c r="M39" s="5" t="n">
        <v>0.00203773148148148</v>
      </c>
      <c r="N39" s="5" t="n">
        <v>0.001415625</v>
      </c>
      <c r="O39" s="5" t="n">
        <v>0.00141400462962963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22">
      <formula>B3</formula>
    </cfRule>
    <cfRule type="cellIs" priority="3" operator="greaterThanOrEqual" aboveAverage="0" equalAverage="0" bottom="0" percent="0" rank="0" text="" dxfId="23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26967592592593</v>
      </c>
      <c r="C3" s="5" t="n">
        <v>0.0009322916666666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865856481481482</v>
      </c>
      <c r="C4" s="5" t="n">
        <v>0.00088287037037037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6875</v>
      </c>
      <c r="C10" s="5" t="n">
        <v>0.000577662037037037</v>
      </c>
      <c r="D10" s="5" t="n">
        <v>0.000622453703703704</v>
      </c>
      <c r="E10" s="5" t="n">
        <v>0.000629513888888889</v>
      </c>
      <c r="F10" s="5" t="n">
        <v>0.000467939814814815</v>
      </c>
      <c r="G10" s="5" t="n">
        <v>0.000473726851851852</v>
      </c>
      <c r="H10" s="5" t="n">
        <v>0.00123287037037037</v>
      </c>
      <c r="I10" s="5" t="n">
        <v>0.00124849537037037</v>
      </c>
      <c r="J10" s="5" t="n">
        <v>0.00100914351851852</v>
      </c>
      <c r="K10" s="5" t="n">
        <v>0.00102071759259259</v>
      </c>
      <c r="L10" s="5" t="n">
        <v>0.00081712962962963</v>
      </c>
      <c r="M10" s="5" t="n">
        <v>0.000825578703703704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2962962962963</v>
      </c>
      <c r="C11" s="5" t="n">
        <v>0.000537847222222222</v>
      </c>
      <c r="D11" s="5" t="n">
        <v>0.000585300925925926</v>
      </c>
      <c r="E11" s="5" t="n">
        <v>0.000595138888888889</v>
      </c>
      <c r="F11" s="5" t="n">
        <v>0.00042962962962963</v>
      </c>
      <c r="G11" s="5" t="n">
        <v>0.000437962962962963</v>
      </c>
      <c r="H11" s="5" t="n">
        <v>0.00115046296296296</v>
      </c>
      <c r="I11" s="5" t="n">
        <v>0.00116539351851852</v>
      </c>
      <c r="J11" s="5" t="n">
        <v>0.000928356481481482</v>
      </c>
      <c r="K11" s="5" t="n">
        <v>0.000944791666666667</v>
      </c>
      <c r="L11" s="5" t="n">
        <v>0.000772685185185185</v>
      </c>
      <c r="M11" s="5" t="n">
        <v>0.000769675925925926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20949074074074</v>
      </c>
      <c r="C17" s="5" t="n">
        <v>0.000535069444444445</v>
      </c>
      <c r="D17" s="5" t="n">
        <v>0.000891203703703704</v>
      </c>
      <c r="E17" s="5" t="n">
        <v>0.000892361111111111</v>
      </c>
      <c r="F17" s="5" t="n">
        <v>0.00105081018518519</v>
      </c>
      <c r="G17" s="5" t="n">
        <v>0.00108356481481481</v>
      </c>
      <c r="H17" s="5" t="n">
        <v>0.00195543981481482</v>
      </c>
      <c r="I17" s="5" t="n">
        <v>0.00201701388888889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63078703703704</v>
      </c>
      <c r="C18" s="5" t="n">
        <v>0.000478587962962963</v>
      </c>
      <c r="D18" s="5" t="n">
        <v>0.000807175925925926</v>
      </c>
      <c r="E18" s="5" t="n">
        <v>0.000825231481481482</v>
      </c>
      <c r="F18" s="5" t="n">
        <v>0.00096400462962963</v>
      </c>
      <c r="G18" s="5" t="n">
        <v>0.00099375</v>
      </c>
      <c r="H18" s="5" t="n">
        <v>0.00180694444444444</v>
      </c>
      <c r="I18" s="5" t="n">
        <v>0.00183564814814815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70486111111111</v>
      </c>
      <c r="C24" s="5" t="n">
        <v>0.000568171296296296</v>
      </c>
      <c r="D24" s="5" t="n">
        <v>0.00131979166666667</v>
      </c>
      <c r="E24" s="5" t="n">
        <v>0.00132881944444444</v>
      </c>
      <c r="F24" s="5" t="n">
        <v>0.00186018518518519</v>
      </c>
      <c r="G24" s="5" t="n">
        <v>0.00186747685185185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25462962962963</v>
      </c>
      <c r="C25" s="5" t="n">
        <v>0.000525810185185185</v>
      </c>
      <c r="D25" s="5" t="n">
        <v>0.00124247685185185</v>
      </c>
      <c r="E25" s="5" t="n">
        <v>0.0012412037037037</v>
      </c>
      <c r="F25" s="5" t="n">
        <v>0.00174166666666667</v>
      </c>
      <c r="G25" s="5" t="n">
        <v>0.00176377314814815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28587962962963</v>
      </c>
      <c r="C31" s="5" t="n">
        <v>0.00128055555555556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20451388888889</v>
      </c>
      <c r="C32" s="5" t="n">
        <v>0.00120277777777778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39467592592593</v>
      </c>
      <c r="C38" s="5" t="n">
        <v>0.000641319444444445</v>
      </c>
      <c r="D38" s="5" t="n">
        <v>0.000797222222222222</v>
      </c>
      <c r="E38" s="5" t="n">
        <v>0.000811689814814815</v>
      </c>
      <c r="F38" s="5" t="n">
        <v>0.00141412037037037</v>
      </c>
      <c r="G38" s="5" t="n">
        <v>0.00139247685185185</v>
      </c>
      <c r="H38" s="5" t="n">
        <v>0.00196041666666667</v>
      </c>
      <c r="I38" s="5" t="n">
        <v>0.00196759259259259</v>
      </c>
      <c r="J38" s="5" t="n">
        <v>0.00224108796296296</v>
      </c>
      <c r="K38" s="5" t="n">
        <v>0.00223321759259259</v>
      </c>
      <c r="L38" s="5" t="n">
        <v>0.00214837962962963</v>
      </c>
      <c r="M38" s="5" t="n">
        <v>0.0021630787037037</v>
      </c>
      <c r="N38" s="5" t="n">
        <v>0.0015275462962963</v>
      </c>
      <c r="O38" s="5" t="n">
        <v>0.00151296296296296</v>
      </c>
    </row>
    <row r="39" customFormat="false" ht="12.75" hidden="false" customHeight="false" outlineLevel="0" collapsed="false">
      <c r="A39" s="2" t="s">
        <v>6</v>
      </c>
      <c r="B39" s="5" t="n">
        <v>0.000587152777777778</v>
      </c>
      <c r="C39" s="5" t="n">
        <v>0.000596875</v>
      </c>
      <c r="D39" s="5" t="n">
        <v>0.000756018518518519</v>
      </c>
      <c r="E39" s="5" t="n">
        <v>0.000763773148148148</v>
      </c>
      <c r="F39" s="5" t="n">
        <v>0.00132916666666667</v>
      </c>
      <c r="G39" s="5" t="n">
        <v>0.00133530092592593</v>
      </c>
      <c r="H39" s="5" t="n">
        <v>0.00184641203703704</v>
      </c>
      <c r="I39" s="5" t="n">
        <v>0.00188703703703704</v>
      </c>
      <c r="J39" s="5" t="n">
        <v>0.00210509259259259</v>
      </c>
      <c r="K39" s="5" t="n">
        <v>0.002128125</v>
      </c>
      <c r="L39" s="5" t="n">
        <v>0.00201747685185185</v>
      </c>
      <c r="M39" s="5" t="n">
        <v>0.00204039351851852</v>
      </c>
      <c r="N39" s="5" t="n">
        <v>0.00141875</v>
      </c>
      <c r="O39" s="5" t="n">
        <v>0.00141666666666667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37:O37 B16:O16 B23:O23 B30:O30 B9:O9">
    <cfRule type="cellIs" priority="2" operator="lessThan" aboveAverage="0" equalAverage="0" bottom="0" percent="0" rank="0" text="" dxfId="24">
      <formula>B3</formula>
    </cfRule>
    <cfRule type="cellIs" priority="3" operator="greaterThanOrEqual" aboveAverage="0" equalAverage="0" bottom="0" percent="0" rank="0" text="" dxfId="25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839467592592593</v>
      </c>
      <c r="C3" s="5" t="n">
        <v>0.0008403935185185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767824074074074</v>
      </c>
      <c r="C4" s="5" t="n">
        <v>0.00077418981481481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15740740740741</v>
      </c>
      <c r="C10" s="5" t="n">
        <v>0.000516898148148148</v>
      </c>
      <c r="D10" s="5" t="n">
        <v>0.000561574074074074</v>
      </c>
      <c r="E10" s="5" t="n">
        <v>0.000568634259259259</v>
      </c>
      <c r="F10" s="5" t="n">
        <v>0.000419907407407407</v>
      </c>
      <c r="G10" s="5" t="n">
        <v>0.000426736111111111</v>
      </c>
      <c r="H10" s="5" t="n">
        <v>0.00111388888888889</v>
      </c>
      <c r="I10" s="5" t="n">
        <v>0.00112638888888889</v>
      </c>
      <c r="J10" s="5" t="n">
        <v>0.0009125</v>
      </c>
      <c r="K10" s="5" t="n">
        <v>0.000921296296296296</v>
      </c>
      <c r="L10" s="5" t="n">
        <v>0.000738194444444444</v>
      </c>
      <c r="M10" s="5" t="n">
        <v>0.000740509259259259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469675925925926</v>
      </c>
      <c r="C11" s="5" t="n">
        <v>0.000474537037037037</v>
      </c>
      <c r="D11" s="5" t="n">
        <v>0.000523263888888889</v>
      </c>
      <c r="E11" s="5" t="n">
        <v>0.000535069444444445</v>
      </c>
      <c r="F11" s="5" t="n">
        <v>0.00038912037037037</v>
      </c>
      <c r="G11" s="5" t="n">
        <v>0.000390625</v>
      </c>
      <c r="H11" s="5" t="n">
        <v>0.00103587962962963</v>
      </c>
      <c r="I11" s="5" t="n">
        <v>0.00105393518518519</v>
      </c>
      <c r="J11" s="5" t="n">
        <v>0.000835300925925926</v>
      </c>
      <c r="K11" s="5" t="n">
        <v>0.000846759259259259</v>
      </c>
      <c r="L11" s="5" t="n">
        <v>0.000690509259259259</v>
      </c>
      <c r="M11" s="5" t="n">
        <v>0.000690162037037037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475925925925926</v>
      </c>
      <c r="C17" s="5" t="n">
        <v>0.000482638888888889</v>
      </c>
      <c r="D17" s="5" t="n">
        <v>0.000791319444444444</v>
      </c>
      <c r="E17" s="5" t="n">
        <v>0.000804976851851852</v>
      </c>
      <c r="F17" s="5" t="n">
        <v>0.000946875</v>
      </c>
      <c r="G17" s="5" t="n">
        <v>0.000966666666666667</v>
      </c>
      <c r="H17" s="5" t="n">
        <v>0.00175335648148148</v>
      </c>
      <c r="I17" s="5" t="n">
        <v>0.00177835648148148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12384259259259</v>
      </c>
      <c r="C18" s="5" t="n">
        <v>0.000427777777777778</v>
      </c>
      <c r="D18" s="5" t="n">
        <v>0.000704398148148148</v>
      </c>
      <c r="E18" s="5" t="n">
        <v>0.000718055555555556</v>
      </c>
      <c r="F18" s="5" t="n">
        <v>0.000846759259259259</v>
      </c>
      <c r="G18" s="5" t="n">
        <v>0.000863194444444444</v>
      </c>
      <c r="H18" s="5" t="n">
        <v>0.00158715277777778</v>
      </c>
      <c r="I18" s="5" t="n">
        <v>0.00164224537037037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488078703703704</v>
      </c>
      <c r="C24" s="5" t="n">
        <v>0.000488194444444444</v>
      </c>
      <c r="D24" s="5" t="n">
        <v>0.00117905092592593</v>
      </c>
      <c r="E24" s="5" t="n">
        <v>0.00117592592592593</v>
      </c>
      <c r="F24" s="5" t="n">
        <v>0.00163159722222222</v>
      </c>
      <c r="G24" s="5" t="n">
        <v>0.00163900462962963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454166666666667</v>
      </c>
      <c r="C25" s="5" t="n">
        <v>0.000454166666666667</v>
      </c>
      <c r="D25" s="5" t="n">
        <v>0.0011</v>
      </c>
      <c r="E25" s="5" t="n">
        <v>0.00110115740740741</v>
      </c>
      <c r="F25" s="5" t="n">
        <v>0.00152094907407407</v>
      </c>
      <c r="G25" s="5" t="n">
        <v>0.00153715277777778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13043981481481</v>
      </c>
      <c r="C31" s="5" t="n">
        <v>0.00112488425925926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04849537037037</v>
      </c>
      <c r="C32" s="5" t="n">
        <v>0.0010523148148148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584722222222222</v>
      </c>
      <c r="C38" s="5" t="n">
        <v>0.000585532407407407</v>
      </c>
      <c r="D38" s="5" t="n">
        <v>0.000716319444444444</v>
      </c>
      <c r="E38" s="5" t="n">
        <v>0.000722685185185185</v>
      </c>
      <c r="F38" s="5" t="n">
        <v>0.00123981481481482</v>
      </c>
      <c r="G38" s="5" t="n">
        <v>0.00124780092592593</v>
      </c>
      <c r="H38" s="5" t="n">
        <v>0.00173738425925926</v>
      </c>
      <c r="I38" s="5" t="n">
        <v>0.00175173611111111</v>
      </c>
      <c r="J38" s="5" t="n">
        <v>0.00197719907407407</v>
      </c>
      <c r="K38" s="5" t="n">
        <v>0.00198888888888889</v>
      </c>
      <c r="L38" s="5" t="n">
        <v>0.00190601851851852</v>
      </c>
      <c r="M38" s="5" t="n">
        <v>0.00192141203703704</v>
      </c>
      <c r="N38" s="5" t="n">
        <v>0.00136793981481481</v>
      </c>
      <c r="O38" s="5" t="n">
        <v>0.00135972222222222</v>
      </c>
    </row>
    <row r="39" customFormat="false" ht="12.75" hidden="false" customHeight="false" outlineLevel="0" collapsed="false">
      <c r="A39" s="2" t="s">
        <v>6</v>
      </c>
      <c r="B39" s="5" t="n">
        <v>0.000527893518518519</v>
      </c>
      <c r="C39" s="5" t="n">
        <v>0.000534259259259259</v>
      </c>
      <c r="D39" s="5" t="n">
        <v>0.000669791666666667</v>
      </c>
      <c r="E39" s="5" t="n">
        <v>0.000675578703703704</v>
      </c>
      <c r="F39" s="5" t="n">
        <v>0.001171875</v>
      </c>
      <c r="G39" s="5" t="n">
        <v>0.00118425925925926</v>
      </c>
      <c r="H39" s="5" t="n">
        <v>0.0016087962962963</v>
      </c>
      <c r="I39" s="5" t="n">
        <v>0.001628125</v>
      </c>
      <c r="J39" s="5" t="n">
        <v>0.00184363425925926</v>
      </c>
      <c r="K39" s="5" t="n">
        <v>0.00187141203703704</v>
      </c>
      <c r="L39" s="5" t="n">
        <v>0.00177071759259259</v>
      </c>
      <c r="M39" s="5" t="n">
        <v>0.00178935185185185</v>
      </c>
      <c r="N39" s="5" t="n">
        <v>0.00125023148148148</v>
      </c>
      <c r="O39" s="5" t="n">
        <v>0.00125023148148148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26">
      <formula>B3</formula>
    </cfRule>
    <cfRule type="cellIs" priority="3" operator="greaterThanOrEqual" aboveAverage="0" equalAverage="0" bottom="0" percent="0" rank="0" text="" dxfId="27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824305555555556</v>
      </c>
      <c r="C3" s="5" t="n">
        <v>0.0008240740740740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766550925925926</v>
      </c>
      <c r="C4" s="5" t="n">
        <v>0.00078657407407407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s">
        <v>57</v>
      </c>
      <c r="C10" s="5" t="n">
        <v>0.000505208333333333</v>
      </c>
      <c r="D10" s="5" t="n">
        <v>0.000552662037037037</v>
      </c>
      <c r="E10" s="5" t="n">
        <v>0.000563310185185185</v>
      </c>
      <c r="F10" s="5" t="n">
        <v>0.000414699074074074</v>
      </c>
      <c r="G10" s="5" t="n">
        <v>0.000423148148148148</v>
      </c>
      <c r="H10" s="5" t="n">
        <v>0.00109097222222222</v>
      </c>
      <c r="I10" s="5" t="n">
        <v>0.00110659722222222</v>
      </c>
      <c r="J10" s="5" t="n">
        <v>0.00090625</v>
      </c>
      <c r="K10" s="5" t="n">
        <v>0.000913310185185185</v>
      </c>
      <c r="L10" s="5" t="n">
        <v>0.000725925925925926</v>
      </c>
      <c r="M10" s="5" t="n">
        <v>0.000727314814814815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469212962962963</v>
      </c>
      <c r="C11" s="5" t="n">
        <v>0.000475578703703704</v>
      </c>
      <c r="D11" s="5" t="n">
        <v>0.000528240740740741</v>
      </c>
      <c r="E11" s="5" t="n">
        <v>0.000538194444444444</v>
      </c>
      <c r="F11" s="5" t="n">
        <v>0.000386226851851852</v>
      </c>
      <c r="G11" s="5" t="n">
        <v>0.000393518518518519</v>
      </c>
      <c r="H11" s="5" t="n">
        <v>0.00104259259259259</v>
      </c>
      <c r="I11" s="5" t="n">
        <v>0.00106238425925926</v>
      </c>
      <c r="J11" s="5" t="n">
        <v>0.000843634259259259</v>
      </c>
      <c r="K11" s="5" t="n">
        <v>0.000870949074074074</v>
      </c>
      <c r="L11" s="5" t="n">
        <v>0.000694675925925926</v>
      </c>
      <c r="M11" s="5" t="n">
        <v>0.00069525462962963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469328703703704</v>
      </c>
      <c r="C17" s="5" t="n">
        <v>0.000476736111111111</v>
      </c>
      <c r="D17" s="5" t="n">
        <v>0.000774652777777778</v>
      </c>
      <c r="E17" s="5" t="n">
        <v>0.000787268518518518</v>
      </c>
      <c r="F17" s="5" t="n">
        <v>0.000923842592592593</v>
      </c>
      <c r="G17" s="5" t="n">
        <v>0.000938773148148148</v>
      </c>
      <c r="H17" s="5" t="n">
        <v>0.00171805555555556</v>
      </c>
      <c r="I17" s="5" t="n">
        <v>0.00173842592592593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15162037037037</v>
      </c>
      <c r="C18" s="5" t="n">
        <v>0.000430324074074074</v>
      </c>
      <c r="D18" s="5" t="n">
        <v>0.000698032407407408</v>
      </c>
      <c r="E18" s="5" t="n">
        <v>0.000724074074074074</v>
      </c>
      <c r="F18" s="5" t="n">
        <v>0.00084224537037037</v>
      </c>
      <c r="G18" s="5" t="n">
        <v>0.00086400462962963</v>
      </c>
      <c r="H18" s="5" t="n">
        <v>0.00158333333333333</v>
      </c>
      <c r="I18" s="5" t="n">
        <v>0.00165208333333333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474537037037037</v>
      </c>
      <c r="C24" s="5" t="n">
        <v>0.000474074074074074</v>
      </c>
      <c r="D24" s="5" t="n">
        <v>0.00115844907407407</v>
      </c>
      <c r="E24" s="5" t="n">
        <v>0.00115474537037037</v>
      </c>
      <c r="F24" s="5" t="n">
        <v>0.00160127314814815</v>
      </c>
      <c r="G24" s="5" t="n">
        <v>0.00160347222222222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445949074074074</v>
      </c>
      <c r="C25" s="5" t="n">
        <v>0.000446064814814815</v>
      </c>
      <c r="D25" s="5" t="n">
        <v>0.00109270833333333</v>
      </c>
      <c r="E25" s="5" t="n">
        <v>0.00110381944444444</v>
      </c>
      <c r="F25" s="5" t="n">
        <v>0.00151296296296296</v>
      </c>
      <c r="G25" s="5" t="n">
        <v>0.00152743055555556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10543981481481</v>
      </c>
      <c r="C31" s="5" t="n">
        <v>0.0010984953703703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03564814814815</v>
      </c>
      <c r="C32" s="5" t="n">
        <v>0.0010548611111111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576620370370371</v>
      </c>
      <c r="C38" s="5" t="n">
        <v>0.00058900462962963</v>
      </c>
      <c r="D38" s="5" t="n">
        <v>0.000706365740740741</v>
      </c>
      <c r="E38" s="5" t="n">
        <v>0.000713425925925926</v>
      </c>
      <c r="F38" s="5" t="n">
        <v>0.00122083333333333</v>
      </c>
      <c r="G38" s="5" t="n">
        <v>0.00122511574074074</v>
      </c>
      <c r="H38" s="5" t="n">
        <v>0.00170543981481482</v>
      </c>
      <c r="I38" s="5" t="n">
        <v>0.00171805555555556</v>
      </c>
      <c r="J38" s="5" t="n">
        <v>0.00194166666666667</v>
      </c>
      <c r="K38" s="5" t="n">
        <v>0.0019525462962963</v>
      </c>
      <c r="L38" s="5" t="n">
        <v>0.00186041666666667</v>
      </c>
      <c r="M38" s="5" t="n">
        <v>0.00187673611111111</v>
      </c>
      <c r="N38" s="5" t="n">
        <v>0.00134085648148148</v>
      </c>
      <c r="O38" s="5" t="n">
        <v>0.00134143518518519</v>
      </c>
    </row>
    <row r="39" customFormat="false" ht="12.75" hidden="false" customHeight="false" outlineLevel="0" collapsed="false">
      <c r="A39" s="2" t="s">
        <v>6</v>
      </c>
      <c r="B39" s="5" t="n">
        <v>0.000531944444444445</v>
      </c>
      <c r="C39" s="5" t="n">
        <v>0.00053912037037037</v>
      </c>
      <c r="D39" s="5" t="n">
        <v>0.000674189814814815</v>
      </c>
      <c r="E39" s="5" t="n">
        <v>0.000675115740740741</v>
      </c>
      <c r="F39" s="5" t="n">
        <v>0.00116631944444444</v>
      </c>
      <c r="G39" s="5" t="n">
        <v>0.00118831018518519</v>
      </c>
      <c r="H39" s="5" t="n">
        <v>0.00159988425925926</v>
      </c>
      <c r="I39" s="5" t="n">
        <v>0.00161215277777778</v>
      </c>
      <c r="J39" s="5" t="n">
        <v>0.0018287037037037</v>
      </c>
      <c r="K39" s="5" t="n">
        <v>0.00185462962962963</v>
      </c>
      <c r="L39" s="5" t="n">
        <v>0.00178657407407407</v>
      </c>
      <c r="M39" s="5" t="n">
        <v>0.00180231481481482</v>
      </c>
      <c r="N39" s="5" t="n">
        <v>0.00125451388888889</v>
      </c>
      <c r="O39" s="5" t="n">
        <v>0.00126354166666667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28">
      <formula>B3</formula>
    </cfRule>
    <cfRule type="cellIs" priority="3" operator="greaterThanOrEqual" aboveAverage="0" equalAverage="0" bottom="0" percent="0" rank="0" text="" dxfId="29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816319444444445</v>
      </c>
      <c r="C3" s="5" t="n">
        <v>0.00081527777777777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763078703703704</v>
      </c>
      <c r="C4" s="5" t="n">
        <v>0.00077858796296296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01041666666667</v>
      </c>
      <c r="C10" s="5" t="n">
        <v>0.000498611111111111</v>
      </c>
      <c r="D10" s="5" t="n">
        <v>0.000551273148148148</v>
      </c>
      <c r="E10" s="5" t="n">
        <v>0.000554861111111111</v>
      </c>
      <c r="F10" s="5" t="n">
        <v>0.000412384259259259</v>
      </c>
      <c r="G10" s="5" t="n">
        <v>0.000416666666666667</v>
      </c>
      <c r="H10" s="5" t="n">
        <v>0.00109733796296296</v>
      </c>
      <c r="I10" s="5" t="n">
        <v>0.00110300925925926</v>
      </c>
      <c r="J10" s="5" t="n">
        <v>0.000892939814814815</v>
      </c>
      <c r="K10" s="5" t="n">
        <v>0.000900231481481482</v>
      </c>
      <c r="L10" s="5" t="n">
        <v>0.000726273148148148</v>
      </c>
      <c r="M10" s="5" t="n">
        <v>0.000724305555555555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468171296296296</v>
      </c>
      <c r="C11" s="5" t="n">
        <v>0.000474537037037037</v>
      </c>
      <c r="D11" s="5" t="n">
        <v>0.000523958333333333</v>
      </c>
      <c r="E11" s="5" t="n">
        <v>0.000535185185185185</v>
      </c>
      <c r="F11" s="5" t="n">
        <v>0.000388194444444444</v>
      </c>
      <c r="G11" s="5" t="n">
        <v>0.000392592592592593</v>
      </c>
      <c r="H11" s="5" t="n">
        <v>0.00102534722222222</v>
      </c>
      <c r="I11" s="5" t="n">
        <v>0.00105081018518519</v>
      </c>
      <c r="J11" s="5" t="n">
        <v>0.000829282407407407</v>
      </c>
      <c r="K11" s="5" t="n">
        <v>0.00084212962962963</v>
      </c>
      <c r="L11" s="5" t="n">
        <v>0.000683912037037037</v>
      </c>
      <c r="M11" s="5" t="n">
        <v>0.000688657407407407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466666666666667</v>
      </c>
      <c r="C17" s="5" t="n">
        <v>0.000472800925925926</v>
      </c>
      <c r="D17" s="5" t="n">
        <v>0.00076724537037037</v>
      </c>
      <c r="E17" s="5" t="n">
        <v>0.000775462962962963</v>
      </c>
      <c r="F17" s="5" t="n">
        <v>0.000922106481481482</v>
      </c>
      <c r="G17" s="5" t="n">
        <v>0.000949421296296296</v>
      </c>
      <c r="H17" s="5" t="n">
        <v>0.00170787037037037</v>
      </c>
      <c r="I17" s="5" t="n">
        <v>0.00171990740740741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12268518518519</v>
      </c>
      <c r="C18" s="5" t="n">
        <v>0.000422916666666667</v>
      </c>
      <c r="D18" s="5" t="n">
        <v>0.000704976851851852</v>
      </c>
      <c r="E18" s="5" t="n">
        <v>0.000717013888888889</v>
      </c>
      <c r="F18" s="5" t="n">
        <v>0.000835763888888889</v>
      </c>
      <c r="G18" s="5" t="n">
        <v>0.000854861111111111</v>
      </c>
      <c r="H18" s="5" t="n">
        <v>0.00158136574074074</v>
      </c>
      <c r="I18" s="5" t="n">
        <v>0.00161631944444444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468981481481481</v>
      </c>
      <c r="C24" s="5" t="n">
        <v>0.000468634259259259</v>
      </c>
      <c r="D24" s="5" t="n">
        <v>0.00114861111111111</v>
      </c>
      <c r="E24" s="5" t="n">
        <v>0.00114479166666667</v>
      </c>
      <c r="F24" s="5" t="n">
        <v>0.00158553240740741</v>
      </c>
      <c r="G24" s="5" t="n">
        <v>0.00158923611111111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444097222222222</v>
      </c>
      <c r="C25" s="5" t="n">
        <v>0.000444212962962963</v>
      </c>
      <c r="D25" s="5" t="n">
        <v>0.00108761574074074</v>
      </c>
      <c r="E25" s="5" t="n">
        <v>0.00109756944444444</v>
      </c>
      <c r="F25" s="5" t="n">
        <v>0.00150011574074074</v>
      </c>
      <c r="G25" s="5" t="n">
        <v>0.00152268518518519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09525462962963</v>
      </c>
      <c r="C31" s="5" t="n">
        <v>0.00108958333333333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03298611111111</v>
      </c>
      <c r="C32" s="5" t="n">
        <v>0.0010414351851851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576157407407407</v>
      </c>
      <c r="C38" s="5" t="n">
        <v>0.000576736111111111</v>
      </c>
      <c r="D38" s="5" t="n">
        <v>0.000702314814814815</v>
      </c>
      <c r="E38" s="5" t="n">
        <v>0.000703125</v>
      </c>
      <c r="F38" s="5" t="n">
        <v>0.00121458333333333</v>
      </c>
      <c r="G38" s="5" t="n">
        <v>0.00121226851851852</v>
      </c>
      <c r="H38" s="5" t="n">
        <v>0.00169224537037037</v>
      </c>
      <c r="I38" s="5" t="n">
        <v>0.00170324074074074</v>
      </c>
      <c r="J38" s="5" t="n">
        <v>0.00193240740740741</v>
      </c>
      <c r="K38" s="5" t="n">
        <v>0.00192638888888889</v>
      </c>
      <c r="L38" s="5" t="n">
        <v>0.00185462962962963</v>
      </c>
      <c r="M38" s="5" t="n">
        <v>0.00186168981481481</v>
      </c>
      <c r="N38" s="5" t="n">
        <v>0.00201886574074074</v>
      </c>
      <c r="O38" s="5" t="n">
        <v>0.0013119212962963</v>
      </c>
    </row>
    <row r="39" customFormat="false" ht="12.75" hidden="false" customHeight="false" outlineLevel="0" collapsed="false">
      <c r="A39" s="2" t="s">
        <v>6</v>
      </c>
      <c r="B39" s="5" t="n">
        <v>0.000529050925925926</v>
      </c>
      <c r="C39" s="5" t="n">
        <v>0.000530439814814815</v>
      </c>
      <c r="D39" s="5" t="n">
        <v>0.000666319444444445</v>
      </c>
      <c r="E39" s="5" t="n">
        <v>0.000677546296296296</v>
      </c>
      <c r="F39" s="5" t="n">
        <v>0.00115914351851852</v>
      </c>
      <c r="G39" s="5" t="n">
        <v>0.00117141203703704</v>
      </c>
      <c r="H39" s="5" t="n">
        <v>0.00158900462962963</v>
      </c>
      <c r="I39" s="5" t="n">
        <v>0.00161087962962963</v>
      </c>
      <c r="J39" s="5" t="n">
        <v>0.00182268518518519</v>
      </c>
      <c r="K39" s="5" t="n">
        <v>0.00186446759259259</v>
      </c>
      <c r="L39" s="5" t="n">
        <v>0.00177106481481482</v>
      </c>
      <c r="M39" s="5" t="n">
        <v>0.00178900462962963</v>
      </c>
      <c r="N39" s="5" t="n">
        <v>0.00122939814814815</v>
      </c>
      <c r="O39" s="5" t="n">
        <v>0.00123344907407407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30">
      <formula>B3</formula>
    </cfRule>
    <cfRule type="cellIs" priority="3" operator="greaterThanOrEqual" aboveAverage="0" equalAverage="0" bottom="0" percent="0" rank="0" text="" dxfId="31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78819444444445</v>
      </c>
      <c r="C3" s="5" t="n">
        <v>0.0009800925925925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45717592592593</v>
      </c>
      <c r="C4" s="5" t="n">
        <v>0.00095439814814814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05439814814815</v>
      </c>
      <c r="C10" s="5" t="n">
        <v>0.000619097222222222</v>
      </c>
      <c r="D10" s="5" t="n">
        <v>0.000655324074074074</v>
      </c>
      <c r="E10" s="5" t="n">
        <v>0.000656365740740741</v>
      </c>
      <c r="F10" s="5" t="n">
        <v>0.000486226851851852</v>
      </c>
      <c r="G10" s="5" t="n">
        <v>0.000481481481481482</v>
      </c>
      <c r="H10" s="5" t="n">
        <v>0.00128263888888889</v>
      </c>
      <c r="I10" s="5" t="n">
        <v>0.00129710648148148</v>
      </c>
      <c r="J10" s="5" t="n">
        <v>0.00103703703703704</v>
      </c>
      <c r="K10" s="5" t="n">
        <v>0.00104085648148148</v>
      </c>
      <c r="L10" s="5" t="n">
        <v>0.000879861111111111</v>
      </c>
      <c r="M10" s="5" t="n">
        <v>0.000881481481481482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76273148148148</v>
      </c>
      <c r="C11" s="5" t="n">
        <v>0.00058125</v>
      </c>
      <c r="D11" s="5" t="n">
        <v>0.00063587962962963</v>
      </c>
      <c r="E11" s="5" t="n">
        <v>0.000640046296296296</v>
      </c>
      <c r="F11" s="5" t="n">
        <v>0.000444675925925926</v>
      </c>
      <c r="G11" s="5" t="n">
        <v>0.000448263888888889</v>
      </c>
      <c r="H11" s="5" t="n">
        <v>0.00125243055555556</v>
      </c>
      <c r="I11" s="5" t="n">
        <v>0.00125856481481481</v>
      </c>
      <c r="J11" s="5" t="n">
        <v>0.000991898148148148</v>
      </c>
      <c r="K11" s="5" t="n">
        <v>0.000999652777777778</v>
      </c>
      <c r="L11" s="5" t="n">
        <v>0.000852893518518519</v>
      </c>
      <c r="M11" s="5" t="n">
        <v>0.000853703703703704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22337962962963</v>
      </c>
      <c r="C17" s="5" t="n">
        <v>0.000530092592592593</v>
      </c>
      <c r="D17" s="5" t="n">
        <v>0.000905902777777778</v>
      </c>
      <c r="E17" s="5" t="n">
        <v>0.000908912037037037</v>
      </c>
      <c r="F17" s="5" t="n">
        <v>0.00107222222222222</v>
      </c>
      <c r="G17" s="5" t="n">
        <v>0.00107604166666667</v>
      </c>
      <c r="H17" s="5" t="n">
        <v>0.00199930555555556</v>
      </c>
      <c r="I17" s="5" t="n">
        <v>0.00200046296296296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87268518518519</v>
      </c>
      <c r="C18" s="5" t="n">
        <v>0.000494328703703704</v>
      </c>
      <c r="D18" s="5" t="n">
        <v>0.000853935185185185</v>
      </c>
      <c r="E18" s="5" t="n">
        <v>0.000865740740740741</v>
      </c>
      <c r="F18" s="5" t="n">
        <v>0.00102696759259259</v>
      </c>
      <c r="G18" s="5" t="n">
        <v>0.00103148148148148</v>
      </c>
      <c r="H18" s="5" t="n">
        <v>0.00192013888888889</v>
      </c>
      <c r="I18" s="5" t="n">
        <v>0.0019287037037037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 t="n">
        <v>0.000727893518518519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725347222222222</v>
      </c>
      <c r="C24" s="5" t="n">
        <v>0.000726388888888889</v>
      </c>
      <c r="D24" s="5" t="n">
        <v>0.00144328703703704</v>
      </c>
      <c r="E24" s="5" t="n">
        <v>0.00144513888888889</v>
      </c>
      <c r="F24" s="5" t="n">
        <v>0.00201527777777778</v>
      </c>
      <c r="G24" s="5" t="n">
        <v>0.00201388888888889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699768518518519</v>
      </c>
      <c r="C25" s="5" t="n">
        <v>0.000698726851851852</v>
      </c>
      <c r="D25" s="5" t="n">
        <v>0.00140104166666667</v>
      </c>
      <c r="E25" s="5" t="n">
        <v>0.00140324074074074</v>
      </c>
      <c r="F25" s="5" t="n">
        <v>0.00195150462962963</v>
      </c>
      <c r="G25" s="5" t="n">
        <v>0.00196898148148148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n">
        <f aca="false">IF(B23="","",B23-B25)</f>
        <v>2.8125E-005</v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n">
        <f aca="false">IF(B26="","",B26/B25)</f>
        <v>0.0401918623883559</v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39641203703704</v>
      </c>
      <c r="C31" s="5" t="n">
        <v>0.001384953703703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35335648148148</v>
      </c>
      <c r="C32" s="5" t="n">
        <v>0.00135474537037037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43981481481482</v>
      </c>
      <c r="C38" s="5" t="n">
        <v>0.000644907407407407</v>
      </c>
      <c r="D38" s="5" t="n">
        <v>0.000880671296296296</v>
      </c>
      <c r="E38" s="5" t="n">
        <v>0.00088599537037037</v>
      </c>
      <c r="F38" s="5" t="n">
        <v>0.00157164351851852</v>
      </c>
      <c r="G38" s="5" t="n">
        <v>0.00156284722222222</v>
      </c>
      <c r="H38" s="5" t="n">
        <v>0.00217511574074074</v>
      </c>
      <c r="I38" s="5" t="n">
        <v>0.00217858796296296</v>
      </c>
      <c r="J38" s="5" t="n">
        <v>0.00244143518518519</v>
      </c>
      <c r="K38" s="5" t="n">
        <v>0.00243958333333333</v>
      </c>
      <c r="L38" s="5" t="n">
        <v>0.00229467592592593</v>
      </c>
      <c r="M38" s="5" t="n">
        <v>0.00229247685185185</v>
      </c>
      <c r="N38" s="5" t="n">
        <v>0.00156736111111111</v>
      </c>
      <c r="O38" s="5" t="n">
        <v>0.00155833333333333</v>
      </c>
    </row>
    <row r="39" customFormat="false" ht="12.75" hidden="false" customHeight="false" outlineLevel="0" collapsed="false">
      <c r="A39" s="2" t="s">
        <v>6</v>
      </c>
      <c r="B39" s="5" t="n">
        <v>0.000616898148148148</v>
      </c>
      <c r="C39" s="5" t="n">
        <v>0.000620023148148148</v>
      </c>
      <c r="D39" s="5" t="n">
        <v>0.000857986111111111</v>
      </c>
      <c r="E39" s="5" t="n">
        <v>0.000859606481481482</v>
      </c>
      <c r="F39" s="5" t="n">
        <v>0.00153043981481482</v>
      </c>
      <c r="G39" s="5" t="n">
        <v>0.00153043981481482</v>
      </c>
      <c r="H39" s="5" t="n">
        <v>0.00211944444444444</v>
      </c>
      <c r="I39" s="5" t="n">
        <v>0.002121875</v>
      </c>
      <c r="J39" s="5" t="n">
        <v>0.00238576388888889</v>
      </c>
      <c r="K39" s="5" t="n">
        <v>0.00238356481481481</v>
      </c>
      <c r="L39" s="5" t="n">
        <v>0.00224201388888889</v>
      </c>
      <c r="M39" s="5" t="n">
        <v>0.00224525462962963</v>
      </c>
      <c r="N39" s="5" t="n">
        <v>0.00152662037037037</v>
      </c>
      <c r="O39" s="5" t="n">
        <v>0.00152465277777778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32">
      <formula>B3</formula>
    </cfRule>
    <cfRule type="cellIs" priority="3" operator="greaterThanOrEqual" aboveAverage="0" equalAverage="0" bottom="0" percent="0" rank="0" text="" dxfId="33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881944444444444</v>
      </c>
      <c r="C3" s="5" t="n">
        <v>0.0008820601851851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838425925925926</v>
      </c>
      <c r="C4" s="5" t="n">
        <v>0.00084768518518518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36921296296296</v>
      </c>
      <c r="C10" s="5" t="n">
        <v>0.000535300925925926</v>
      </c>
      <c r="D10" s="5" t="n">
        <v>0.000597337962962963</v>
      </c>
      <c r="E10" s="5" t="n">
        <v>0.000601041666666667</v>
      </c>
      <c r="F10" s="5" t="n">
        <v>0.000425231481481482</v>
      </c>
      <c r="G10" s="5" t="n">
        <v>0.000426736111111111</v>
      </c>
      <c r="H10" s="5" t="n">
        <v>0.00116689814814815</v>
      </c>
      <c r="I10" s="5" t="n">
        <v>0.00117256944444444</v>
      </c>
      <c r="J10" s="5" t="n">
        <v>0.000953240740740741</v>
      </c>
      <c r="K10" s="5" t="n">
        <v>0.000957060185185185</v>
      </c>
      <c r="L10" s="5" t="n">
        <v>0.000789814814814815</v>
      </c>
      <c r="M10" s="5" t="n">
        <v>0.000785416666666667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10185185185185</v>
      </c>
      <c r="C11" s="5" t="n">
        <v>0.000514467592592593</v>
      </c>
      <c r="D11" s="5" t="n">
        <v>0.000572337962962963</v>
      </c>
      <c r="E11" s="5" t="n">
        <v>0.000576620370370371</v>
      </c>
      <c r="F11" s="5" t="n">
        <v>0.000409837962962963</v>
      </c>
      <c r="G11" s="5" t="n">
        <v>0.000411342592592593</v>
      </c>
      <c r="H11" s="5" t="n">
        <v>0.00111689814814815</v>
      </c>
      <c r="I11" s="5" t="n">
        <v>0.00113668981481481</v>
      </c>
      <c r="J11" s="5" t="n">
        <v>0.000895717592592593</v>
      </c>
      <c r="K11" s="5" t="n">
        <v>0.000900231481481482</v>
      </c>
      <c r="L11" s="5" t="n">
        <v>0.000757638888888889</v>
      </c>
      <c r="M11" s="5" t="n">
        <v>0.000756828703703704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482407407407407</v>
      </c>
      <c r="C17" s="5" t="n">
        <v>0.000488078703703704</v>
      </c>
      <c r="D17" s="5" t="n">
        <v>0.000811805555555556</v>
      </c>
      <c r="E17" s="5" t="n">
        <v>0.000816087962962963</v>
      </c>
      <c r="F17" s="5" t="n">
        <v>0.000976388888888889</v>
      </c>
      <c r="G17" s="5" t="n">
        <v>0.000973263888888889</v>
      </c>
      <c r="H17" s="5" t="n">
        <v>0.00180798611111111</v>
      </c>
      <c r="I17" s="5" t="n">
        <v>0.00182071759259259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38541666666667</v>
      </c>
      <c r="C18" s="5" t="n">
        <v>0.000449421296296296</v>
      </c>
      <c r="D18" s="5" t="n">
        <v>0.000750115740740741</v>
      </c>
      <c r="E18" s="5" t="n">
        <v>0.000760763888888889</v>
      </c>
      <c r="F18" s="5" t="n">
        <v>0.000918634259259259</v>
      </c>
      <c r="G18" s="5" t="n">
        <v>0.000925231481481481</v>
      </c>
      <c r="H18" s="5" t="n">
        <v>0.00170960648148148</v>
      </c>
      <c r="I18" s="5" t="n">
        <v>0.00172581018518519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88888888888889</v>
      </c>
      <c r="C24" s="5" t="n">
        <v>0.000589699074074074</v>
      </c>
      <c r="D24" s="5" t="n">
        <v>0.00127430555555556</v>
      </c>
      <c r="E24" s="5" t="n">
        <v>0.00126851851851852</v>
      </c>
      <c r="F24" s="5" t="n">
        <v>0.00176099537037037</v>
      </c>
      <c r="G24" s="5" t="n">
        <v>0.00176076388888889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66666666666667</v>
      </c>
      <c r="C25" s="5" t="n">
        <v>0.000566319444444445</v>
      </c>
      <c r="D25" s="5" t="n">
        <v>0.00122615740740741</v>
      </c>
      <c r="E25" s="5" t="n">
        <v>0.00122604166666667</v>
      </c>
      <c r="F25" s="5" t="n">
        <v>0.0016787037037037</v>
      </c>
      <c r="G25" s="5" t="n">
        <v>0.00169074074074074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21886574074074</v>
      </c>
      <c r="C31" s="5" t="n">
        <v>0.0012131944444444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16006944444444</v>
      </c>
      <c r="C32" s="5" t="n">
        <v>0.0011622685185185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598958333333333</v>
      </c>
      <c r="C38" s="5" t="n">
        <v>0.000602662037037037</v>
      </c>
      <c r="D38" s="5" t="n">
        <v>0.000775925925925926</v>
      </c>
      <c r="E38" s="5" t="n">
        <v>0.000785185185185185</v>
      </c>
      <c r="F38" s="5" t="n">
        <v>0.00137071759259259</v>
      </c>
      <c r="G38" s="5" t="n">
        <v>0.00136689814814815</v>
      </c>
      <c r="H38" s="5" t="n">
        <v>0.00189560185185185</v>
      </c>
      <c r="I38" s="5" t="n">
        <v>0.00189270833333333</v>
      </c>
      <c r="J38" s="5" t="n">
        <v>0.0021412037037037</v>
      </c>
      <c r="K38" s="5" t="n">
        <v>0.0021369212962963</v>
      </c>
      <c r="L38" s="5" t="n">
        <v>0.00204085648148148</v>
      </c>
      <c r="M38" s="5" t="n">
        <v>0.00203622685185185</v>
      </c>
      <c r="N38" s="5" t="n">
        <v>0.00142696759259259</v>
      </c>
      <c r="O38" s="5" t="n">
        <v>0.0014181712962963</v>
      </c>
    </row>
    <row r="39" customFormat="false" ht="12.75" hidden="false" customHeight="false" outlineLevel="0" collapsed="false">
      <c r="A39" s="2" t="s">
        <v>6</v>
      </c>
      <c r="B39" s="5" t="n">
        <v>0.000567013888888889</v>
      </c>
      <c r="C39" s="5" t="n">
        <v>0.000574652777777778</v>
      </c>
      <c r="D39" s="5" t="n">
        <v>0.000747337962962963</v>
      </c>
      <c r="E39" s="5" t="n">
        <v>0.000753819444444444</v>
      </c>
      <c r="F39" s="5" t="n">
        <v>0.00131724537037037</v>
      </c>
      <c r="G39" s="5" t="n">
        <v>0.00132291666666667</v>
      </c>
      <c r="H39" s="5" t="n">
        <v>0.00179837962962963</v>
      </c>
      <c r="I39" s="5" t="n">
        <v>0.00182199074074074</v>
      </c>
      <c r="J39" s="5" t="n">
        <v>0.00205138888888889</v>
      </c>
      <c r="K39" s="5" t="n">
        <v>0.00206840277777778</v>
      </c>
      <c r="L39" s="5" t="n">
        <v>0.00196238425925926</v>
      </c>
      <c r="M39" s="5" t="n">
        <v>0.00196597222222222</v>
      </c>
      <c r="N39" s="5" t="n">
        <v>0.0013505787037037</v>
      </c>
      <c r="O39" s="5" t="n">
        <v>0.00135011574074074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34">
      <formula>B3</formula>
    </cfRule>
    <cfRule type="cellIs" priority="3" operator="greaterThanOrEqual" aboveAverage="0" equalAverage="0" bottom="0" percent="0" rank="0" text="" dxfId="35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825347222222222</v>
      </c>
      <c r="C3" s="5" t="n">
        <v>0.0008287037037037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785648148148148</v>
      </c>
      <c r="C4" s="5" t="n">
        <v>0.00079722222222222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02893518518519</v>
      </c>
      <c r="C10" s="5" t="n">
        <v>0.00060462962962963</v>
      </c>
      <c r="D10" s="5" t="n">
        <v>0.000561574074074074</v>
      </c>
      <c r="E10" s="5" t="n">
        <v>0.000566319444444445</v>
      </c>
      <c r="F10" s="5" t="n">
        <v>0.000399884259259259</v>
      </c>
      <c r="G10" s="5" t="n">
        <v>0.000403009259259259</v>
      </c>
      <c r="H10" s="5" t="n">
        <v>0.00109675925925926</v>
      </c>
      <c r="I10" s="5" t="n">
        <v>0.00111145833333333</v>
      </c>
      <c r="J10" s="5" t="n">
        <v>0.000897222222222222</v>
      </c>
      <c r="K10" s="5" t="n">
        <v>0.000902546296296296</v>
      </c>
      <c r="L10" s="5" t="n">
        <v>0.000740509259259259</v>
      </c>
      <c r="M10" s="5" t="n">
        <v>0.000740509259259259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475810185185185</v>
      </c>
      <c r="C11" s="5" t="n">
        <v>0.000483217592592593</v>
      </c>
      <c r="D11" s="5" t="n">
        <v>0.000544097222222222</v>
      </c>
      <c r="E11" s="5" t="n">
        <v>0.000542939814814815</v>
      </c>
      <c r="F11" s="5" t="n">
        <v>0.000387268518518519</v>
      </c>
      <c r="G11" s="5" t="n">
        <v>0.000387384259259259</v>
      </c>
      <c r="H11" s="5" t="n">
        <v>0.001065625</v>
      </c>
      <c r="I11" s="5" t="n">
        <v>0.00108055555555556</v>
      </c>
      <c r="J11" s="5" t="n">
        <v>0.000844907407407408</v>
      </c>
      <c r="K11" s="5" t="n">
        <v>0.000850694444444445</v>
      </c>
      <c r="L11" s="5" t="n">
        <v>0.000719791666666667</v>
      </c>
      <c r="M11" s="5" t="n">
        <v>0.000714699074074074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455092592592593</v>
      </c>
      <c r="C17" s="5" t="n">
        <v>0.000459953703703704</v>
      </c>
      <c r="D17" s="5" t="n">
        <v>0.000760185185185185</v>
      </c>
      <c r="E17" s="5" t="n">
        <v>0.000762384259259259</v>
      </c>
      <c r="F17" s="5" t="n">
        <v>0.000976388888888889</v>
      </c>
      <c r="G17" s="5" t="n">
        <v>0.000915162037037037</v>
      </c>
      <c r="H17" s="5" t="n">
        <v>0.00169768518518519</v>
      </c>
      <c r="I17" s="5" t="n">
        <v>0.00170231481481481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1412037037037</v>
      </c>
      <c r="C18" s="5" t="n">
        <v>0.000419212962962963</v>
      </c>
      <c r="D18" s="5" t="n">
        <v>0.000702546296296296</v>
      </c>
      <c r="E18" s="5" t="n">
        <v>0.000710069444444445</v>
      </c>
      <c r="F18" s="5" t="n">
        <v>0.00086400462962963</v>
      </c>
      <c r="G18" s="5" t="n">
        <v>0.000859490740740741</v>
      </c>
      <c r="H18" s="5" t="n">
        <v>0.00161261574074074</v>
      </c>
      <c r="I18" s="5" t="n">
        <v>0.00161261574074074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42708333333333</v>
      </c>
      <c r="C24" s="5" t="n">
        <v>0.000542476851851852</v>
      </c>
      <c r="D24" s="5" t="n">
        <v>0.00119097222222222</v>
      </c>
      <c r="E24" s="5" t="n">
        <v>0.00118796296296296</v>
      </c>
      <c r="F24" s="5" t="n">
        <v>0.00165034722222222</v>
      </c>
      <c r="G24" s="5" t="n">
        <v>0.0016516203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2662037037037</v>
      </c>
      <c r="C25" s="5" t="n">
        <v>0.000526273148148148</v>
      </c>
      <c r="D25" s="5" t="n">
        <v>0.00115023148148148</v>
      </c>
      <c r="E25" s="5" t="n">
        <v>0.00115347222222222</v>
      </c>
      <c r="F25" s="5" t="n">
        <v>0.00156712962962963</v>
      </c>
      <c r="G25" s="5" t="n">
        <v>0.00157210648148148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13680555555556</v>
      </c>
      <c r="C31" s="5" t="n">
        <v>0.00113275462962963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08564814814815</v>
      </c>
      <c r="C32" s="5" t="n">
        <v>0.0010875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563657407407408</v>
      </c>
      <c r="C38" s="5" t="n">
        <v>0.000563773148148148</v>
      </c>
      <c r="D38" s="5" t="n">
        <v>0.00073275462962963</v>
      </c>
      <c r="E38" s="5" t="n">
        <v>0.000739583333333333</v>
      </c>
      <c r="F38" s="5" t="n">
        <v>0.00128356481481481</v>
      </c>
      <c r="G38" s="5" t="n">
        <v>0.00128275462962963</v>
      </c>
      <c r="H38" s="5" t="n">
        <v>0.00177361111111111</v>
      </c>
      <c r="I38" s="5" t="n">
        <v>0.00177511574074074</v>
      </c>
      <c r="J38" s="5" t="n">
        <v>0.00200347222222222</v>
      </c>
      <c r="K38" s="5" t="n">
        <v>0.00200127314814815</v>
      </c>
      <c r="L38" s="5" t="n">
        <v>0.00190844907407407</v>
      </c>
      <c r="M38" s="5" t="n">
        <v>0.00191053240740741</v>
      </c>
      <c r="N38" s="5" t="n">
        <v>0.00133946759259259</v>
      </c>
      <c r="O38" s="5" t="n">
        <v>0.00132997685185185</v>
      </c>
    </row>
    <row r="39" customFormat="false" ht="12.75" hidden="false" customHeight="false" outlineLevel="0" collapsed="false">
      <c r="A39" s="2" t="s">
        <v>6</v>
      </c>
      <c r="B39" s="5" t="n">
        <v>0.000535300925925926</v>
      </c>
      <c r="C39" s="5" t="n">
        <v>0.000542592592592593</v>
      </c>
      <c r="D39" s="5" t="n">
        <v>0.000704976851851852</v>
      </c>
      <c r="E39" s="5" t="n">
        <v>0.000712847222222222</v>
      </c>
      <c r="F39" s="5" t="n">
        <v>0.00124502314814815</v>
      </c>
      <c r="G39" s="5" t="n">
        <v>0.001240625</v>
      </c>
      <c r="H39" s="5" t="n">
        <v>0.00168321759259259</v>
      </c>
      <c r="I39" s="5" t="n">
        <v>0.0016962962962963</v>
      </c>
      <c r="J39" s="5" t="n">
        <v>0.00192893518518519</v>
      </c>
      <c r="K39" s="5" t="n">
        <v>0.00192962962962963</v>
      </c>
      <c r="L39" s="5" t="n">
        <v>0.00184479166666667</v>
      </c>
      <c r="M39" s="5" t="n">
        <v>0.00183877314814815</v>
      </c>
      <c r="N39" s="5" t="n">
        <v>0.00126898148148148</v>
      </c>
      <c r="O39" s="5" t="n">
        <v>0.00127858796296296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36">
      <formula>B3</formula>
    </cfRule>
    <cfRule type="cellIs" priority="3" operator="greaterThanOrEqual" aboveAverage="0" equalAverage="0" bottom="0" percent="0" rank="0" text="" dxfId="37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 t="n">
        <v>0.00112430555555556</v>
      </c>
      <c r="C2" s="5" t="n">
        <v>0.00114907407407407</v>
      </c>
      <c r="D2" s="5" t="n">
        <v>0.000843055555555556</v>
      </c>
      <c r="E2" s="5" t="n">
        <v>0.000845370370370371</v>
      </c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13888888888889</v>
      </c>
      <c r="C3" s="5" t="n">
        <v>0.00115</v>
      </c>
      <c r="D3" s="5" t="n">
        <v>0.000864236111111111</v>
      </c>
      <c r="E3" s="5" t="n">
        <v>0.000875578703703704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107800925925926</v>
      </c>
      <c r="C4" s="5" t="n">
        <v>0.0010974537037037</v>
      </c>
      <c r="D4" s="5" t="n">
        <v>0.000794097222222222</v>
      </c>
      <c r="E4" s="5" t="n">
        <v>0.000796527777777778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n">
        <f aca="false">IF(B2="","",B2-B4)</f>
        <v>4.62962962962963E-005</v>
      </c>
      <c r="C5" s="6" t="n">
        <f aca="false">IF(C$2="","",C$2-C4)</f>
        <v>5.16203703703704E-005</v>
      </c>
      <c r="D5" s="6" t="n">
        <f aca="false">IF(D2="","",D2-D4)</f>
        <v>4.89583333333333E-005</v>
      </c>
      <c r="E5" s="6" t="n">
        <f aca="false">IF(E2="","",E2-E4)</f>
        <v>4.88425925925926E-005</v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n">
        <f aca="false">IF(B5="","",B5/B4)</f>
        <v>0.0429461026411853</v>
      </c>
      <c r="C6" s="7" t="n">
        <f aca="false">IF(C5="","",C5/C4)</f>
        <v>0.0470364901919426</v>
      </c>
      <c r="D6" s="7" t="n">
        <f aca="false">IF(D5="","",D5/D4)</f>
        <v>0.0616528202885877</v>
      </c>
      <c r="E6" s="7" t="n">
        <f aca="false">IF(E5="","",E5/E4)</f>
        <v>0.0613193839000291</v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 t="n">
        <v>0.000701967592592593</v>
      </c>
      <c r="C9" s="5" t="n">
        <v>0.000709606481481482</v>
      </c>
      <c r="D9" s="5" t="n">
        <v>0.000766087962962963</v>
      </c>
      <c r="E9" s="5" t="n">
        <v>0.000790972222222222</v>
      </c>
      <c r="F9" s="5" t="n">
        <v>0.000569097222222222</v>
      </c>
      <c r="G9" s="5" t="n">
        <v>0.000574537037037037</v>
      </c>
      <c r="H9" s="5" t="n">
        <v>0.00152175925925926</v>
      </c>
      <c r="I9" s="5" t="n">
        <v>0.00160081018518519</v>
      </c>
      <c r="J9" s="5" t="n">
        <v>0.00124849537037037</v>
      </c>
      <c r="K9" s="5" t="n">
        <v>0.00128865740740741</v>
      </c>
      <c r="L9" s="5" t="n">
        <v>0.00100509259259259</v>
      </c>
      <c r="M9" s="5" t="n">
        <v>0.00100023148148148</v>
      </c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707986111111111</v>
      </c>
      <c r="C10" s="5" t="n">
        <v>0.000725462962962963</v>
      </c>
      <c r="D10" s="5" t="n">
        <v>0.000770717592592593</v>
      </c>
      <c r="E10" s="5" t="n">
        <v>0.000783217592592593</v>
      </c>
      <c r="F10" s="5" t="n">
        <v>0.000573263888888889</v>
      </c>
      <c r="G10" s="5" t="n">
        <v>0.00057650462962963</v>
      </c>
      <c r="H10" s="5" t="n">
        <v>0.00151284722222222</v>
      </c>
      <c r="I10" s="5" t="n">
        <v>0.00154166666666667</v>
      </c>
      <c r="J10" s="5" t="n">
        <v>0.00124976851851852</v>
      </c>
      <c r="K10" s="5" t="n">
        <v>0.00126909722222222</v>
      </c>
      <c r="L10" s="5" t="n">
        <v>0.00100810185185185</v>
      </c>
      <c r="M10" s="5" t="n">
        <v>0.00101168981481481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661921296296296</v>
      </c>
      <c r="C11" s="5" t="n">
        <v>0.000670601851851852</v>
      </c>
      <c r="D11" s="5" t="n">
        <v>0.00073287037037037</v>
      </c>
      <c r="E11" s="5" t="n">
        <v>0.000743634259259259</v>
      </c>
      <c r="F11" s="5" t="n">
        <v>0.000531828703703704</v>
      </c>
      <c r="G11" s="5" t="n">
        <v>0.000538194444444444</v>
      </c>
      <c r="H11" s="5" t="n">
        <v>0.00144259259259259</v>
      </c>
      <c r="I11" s="5" t="n">
        <v>0.00146319444444444</v>
      </c>
      <c r="J11" s="5" t="n">
        <v>0.00116481481481482</v>
      </c>
      <c r="K11" s="5" t="n">
        <v>0.00117708333333333</v>
      </c>
      <c r="L11" s="5" t="n">
        <v>0.000966898148148148</v>
      </c>
      <c r="M11" s="5" t="n">
        <v>0.000962847222222222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n">
        <f aca="false">IF(B9="","",B9-B11)</f>
        <v>4.00462962962963E-005</v>
      </c>
      <c r="C12" s="6" t="n">
        <f aca="false">IF(C9="","",C9-C11)</f>
        <v>3.90046296296296E-005</v>
      </c>
      <c r="D12" s="6" t="n">
        <f aca="false">IF(D9="","",D9-D11)</f>
        <v>3.32175925925926E-005</v>
      </c>
      <c r="E12" s="6" t="n">
        <f aca="false">IF(E9="","",E9-E11)</f>
        <v>4.7337962962963E-005</v>
      </c>
      <c r="F12" s="6" t="n">
        <f aca="false">IF(F9="","",F9-F11)</f>
        <v>3.72685185185185E-005</v>
      </c>
      <c r="G12" s="6" t="n">
        <f aca="false">IF(G9="","",G9-G11)</f>
        <v>3.63425925925926E-005</v>
      </c>
      <c r="H12" s="6" t="n">
        <f aca="false">IF(H9="","",H9-H11)</f>
        <v>7.91666666666667E-005</v>
      </c>
      <c r="I12" s="6" t="n">
        <f aca="false">IF(I9="","",I9-I11)</f>
        <v>0.000137615740740741</v>
      </c>
      <c r="J12" s="6" t="n">
        <f aca="false">IF(J9="","",J9-J11)</f>
        <v>8.36805555555556E-005</v>
      </c>
      <c r="K12" s="6" t="n">
        <f aca="false">IF(K9="","",K9-K11)</f>
        <v>0.000111574074074074</v>
      </c>
      <c r="L12" s="6" t="n">
        <f aca="false">IF(L9="","",L9-L11)</f>
        <v>3.81944444444444E-005</v>
      </c>
      <c r="M12" s="6" t="n">
        <f aca="false">IF(M9="","",M9-M11)</f>
        <v>3.73842592592593E-005</v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n">
        <f aca="false">IF(B12="","",B12/B11)</f>
        <v>0.060500087427872</v>
      </c>
      <c r="C13" s="7" t="n">
        <f aca="false">IF(C12="","",C12/C11)</f>
        <v>0.0581636175353814</v>
      </c>
      <c r="D13" s="7" t="n">
        <f aca="false">IF(D12="","",D12/D11)</f>
        <v>0.0453253316487682</v>
      </c>
      <c r="E13" s="7" t="n">
        <f aca="false">IF(E12="","",E12/E11)</f>
        <v>0.0636575875486381</v>
      </c>
      <c r="F13" s="7" t="n">
        <f aca="false">IF(F12="","",F12/F11)</f>
        <v>0.070076169749728</v>
      </c>
      <c r="G13" s="7" t="n">
        <f aca="false">IF(G12="","",G12/G11)</f>
        <v>0.0675268817204301</v>
      </c>
      <c r="H13" s="7" t="n">
        <f aca="false">IF(H12="","",H12/H11)</f>
        <v>0.0548780487804878</v>
      </c>
      <c r="I13" s="7" t="n">
        <f aca="false">IF(I12="","",I12/I11)</f>
        <v>0.0940515741180193</v>
      </c>
      <c r="J13" s="7" t="n">
        <f aca="false">IF(J12="","",J12/J11)</f>
        <v>0.0718402225755167</v>
      </c>
      <c r="K13" s="7" t="n">
        <f aca="false">IF(K12="","",K12/K11)</f>
        <v>0.0947885939036382</v>
      </c>
      <c r="L13" s="7" t="n">
        <f aca="false">IF(L12="","",L12/L11)</f>
        <v>0.0395020349533158</v>
      </c>
      <c r="M13" s="7" t="n">
        <f aca="false">IF(M12="","",M12/M11)</f>
        <v>0.0388267820651521</v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 t="n">
        <v>0.00109467592592593</v>
      </c>
      <c r="E16" s="5"/>
      <c r="F16" s="5" t="n">
        <v>0.00126319444444444</v>
      </c>
      <c r="G16" s="5"/>
      <c r="H16" s="5"/>
      <c r="I16" s="5"/>
      <c r="J16" s="5" t="n">
        <v>0.000976620370370371</v>
      </c>
      <c r="K16" s="5"/>
      <c r="L16" s="5" t="n">
        <v>0.000396527777777778</v>
      </c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636574074074074</v>
      </c>
      <c r="C17" s="5" t="n">
        <v>0.000653356481481481</v>
      </c>
      <c r="D17" s="5" t="n">
        <v>0.0010962962962963</v>
      </c>
      <c r="E17" s="5" t="n">
        <v>0.00110358796296296</v>
      </c>
      <c r="F17" s="5" t="n">
        <v>0.00128564814814815</v>
      </c>
      <c r="G17" s="5" t="n">
        <v>0.0013275462962963</v>
      </c>
      <c r="H17" s="5" t="n">
        <v>0.0023974537037037</v>
      </c>
      <c r="I17" s="5" t="n">
        <v>0.00244953703703704</v>
      </c>
      <c r="J17" s="5" t="n">
        <v>0.000975925925925926</v>
      </c>
      <c r="K17" s="5" t="n">
        <v>0.000980324074074074</v>
      </c>
      <c r="L17" s="5" t="n">
        <v>0.000418402777777778</v>
      </c>
      <c r="M17" s="5" t="n">
        <v>0.000420023148148148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74189814814815</v>
      </c>
      <c r="C18" s="5" t="n">
        <v>0.000582407407407408</v>
      </c>
      <c r="D18" s="5" t="n">
        <v>0.000990625</v>
      </c>
      <c r="E18" s="5" t="n">
        <v>0.00100023148148148</v>
      </c>
      <c r="F18" s="5" t="n">
        <v>0.00119189814814815</v>
      </c>
      <c r="G18" s="5" t="n">
        <v>0.00121087962962963</v>
      </c>
      <c r="H18" s="5" t="n">
        <v>0.002240625</v>
      </c>
      <c r="I18" s="5" t="n">
        <v>0.00226041666666667</v>
      </c>
      <c r="J18" s="5" t="n">
        <v>0.000892708333333333</v>
      </c>
      <c r="K18" s="5" t="n">
        <v>0.000911689814814815</v>
      </c>
      <c r="L18" s="5" t="n">
        <v>0.000375694444444445</v>
      </c>
      <c r="M18" s="5" t="n">
        <v>0.000369328703703704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n">
        <f aca="false">IF(D16="","",D16-D18)</f>
        <v>0.000104050925925926</v>
      </c>
      <c r="E19" s="6" t="str">
        <f aca="false">IF(E16="","",E16-E18)</f>
        <v/>
      </c>
      <c r="F19" s="6" t="n">
        <f aca="false">IF(F16="","",F16-F18)</f>
        <v>7.12962962962963E-005</v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n">
        <f aca="false">IF(J16="","",J16-J18)</f>
        <v>8.3912037037037E-005</v>
      </c>
      <c r="K19" s="6" t="str">
        <f aca="false">IF(K16="","",K16-K18)</f>
        <v/>
      </c>
      <c r="L19" s="6" t="n">
        <f aca="false">IF(L16="","",L16-L18)</f>
        <v>2.08333333333333E-005</v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n">
        <f aca="false">IF(D19="","",D19/D18)</f>
        <v>0.105035635004089</v>
      </c>
      <c r="E20" s="7" t="str">
        <f aca="false">IF(E19="","",E19/E18)</f>
        <v/>
      </c>
      <c r="F20" s="7" t="n">
        <f aca="false">IF(F19="","",F19/F18)</f>
        <v>0.059817440279666</v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n">
        <f aca="false">IF(J19="","",J19/J18)</f>
        <v>0.0939971476727603</v>
      </c>
      <c r="K20" s="7" t="str">
        <f aca="false">IF(K19="","",K19/K18)</f>
        <v/>
      </c>
      <c r="L20" s="7" t="n">
        <f aca="false">IF(L19="","",L19/L18)</f>
        <v>0.055452865064695</v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 t="n">
        <v>0.000680671296296296</v>
      </c>
      <c r="C23" s="5" t="n">
        <v>0.000681944444444444</v>
      </c>
      <c r="D23" s="5" t="n">
        <v>0.00164212962962963</v>
      </c>
      <c r="E23" s="5" t="n">
        <v>0.00167141203703704</v>
      </c>
      <c r="F23" s="5" t="n">
        <v>0.00227719907407407</v>
      </c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93402777777778</v>
      </c>
      <c r="C24" s="5" t="n">
        <v>0.000692939814814815</v>
      </c>
      <c r="D24" s="5" t="n">
        <v>0.00162974537037037</v>
      </c>
      <c r="E24" s="5" t="n">
        <v>0.00162905092592593</v>
      </c>
      <c r="F24" s="5" t="n">
        <v>0.00229236111111111</v>
      </c>
      <c r="G24" s="5" t="n">
        <v>0.002316203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660763888888889</v>
      </c>
      <c r="C25" s="5" t="n">
        <v>0.000660185185185185</v>
      </c>
      <c r="D25" s="5" t="n">
        <v>0.00156238425925926</v>
      </c>
      <c r="E25" s="5" t="n">
        <v>0.00156631944444444</v>
      </c>
      <c r="F25" s="5" t="n">
        <v>0.00218275462962963</v>
      </c>
      <c r="G25" s="5" t="n">
        <v>0.00223738425925926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n">
        <f aca="false">IF(B23="","",B23-B25)</f>
        <v>1.99074074074074E-005</v>
      </c>
      <c r="C26" s="6" t="n">
        <f aca="false">IF(C23="","",C23-C25)</f>
        <v>2.17592592592593E-005</v>
      </c>
      <c r="D26" s="6" t="n">
        <f aca="false">IF(D23="","",D23-D25)</f>
        <v>7.97453703703704E-005</v>
      </c>
      <c r="E26" s="6" t="n">
        <f aca="false">IF(E23="","",E23-E25)</f>
        <v>0.000105092592592593</v>
      </c>
      <c r="F26" s="6" t="n">
        <f aca="false">IF(F23="","",F23-F25)</f>
        <v>9.44444444444444E-005</v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n">
        <f aca="false">IF(B26="","",B26/B25)</f>
        <v>0.0301278682781573</v>
      </c>
      <c r="C27" s="7" t="n">
        <f aca="false">IF(C26="","",C26/C25)</f>
        <v>0.0329593267882188</v>
      </c>
      <c r="D27" s="7" t="n">
        <f aca="false">IF(D26="","",D26/D25)</f>
        <v>0.0510408178383584</v>
      </c>
      <c r="E27" s="7" t="n">
        <f aca="false">IF(E26="","",E26/E25)</f>
        <v>0.0670952486514446</v>
      </c>
      <c r="F27" s="7" t="n">
        <f aca="false">IF(F26="","",F26/F25)</f>
        <v>0.0432684659844106</v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 t="n">
        <v>0.00157569444444444</v>
      </c>
      <c r="C30" s="5" t="n">
        <v>0.00158368055555556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57986111111111</v>
      </c>
      <c r="C31" s="5" t="n">
        <v>0.001578703703703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5087962962963</v>
      </c>
      <c r="C32" s="5" t="n">
        <v>0.00150520833333333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n">
        <f aca="false">IF(B30="","",B30-B32)</f>
        <v>6.68981481481482E-005</v>
      </c>
      <c r="C33" s="6" t="n">
        <f aca="false">IF(C30="","",C30-C32)</f>
        <v>7.84722222222222E-005</v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n">
        <f aca="false">IF(B33="","",B33/B32)</f>
        <v>0.0443387542190856</v>
      </c>
      <c r="C34" s="7" t="n">
        <f aca="false">IF(C33="","",C33/C32)</f>
        <v>0.0521337946943483</v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 t="n">
        <v>0.000778587962962963</v>
      </c>
      <c r="C37" s="5"/>
      <c r="D37" s="5" t="n">
        <v>0.000986574074074074</v>
      </c>
      <c r="E37" s="5"/>
      <c r="F37" s="5" t="n">
        <v>0.00173726851851852</v>
      </c>
      <c r="G37" s="5"/>
      <c r="H37" s="5" t="n">
        <v>0.0024119212962963</v>
      </c>
      <c r="I37" s="5"/>
      <c r="J37" s="5" t="n">
        <v>0.00278043981481482</v>
      </c>
      <c r="K37" s="5"/>
      <c r="L37" s="5"/>
      <c r="M37" s="5"/>
      <c r="N37" s="5" t="n">
        <v>0.00196365740740741</v>
      </c>
      <c r="O37" s="5"/>
    </row>
    <row r="38" s="4" customFormat="true" ht="12.75" hidden="false" customHeight="false" outlineLevel="0" collapsed="false">
      <c r="A38" s="2" t="s">
        <v>5</v>
      </c>
      <c r="B38" s="5" t="n">
        <v>0.000784259259259259</v>
      </c>
      <c r="C38" s="5" t="n">
        <v>0.00078587962962963</v>
      </c>
      <c r="D38" s="5" t="n">
        <v>0.000991435185185185</v>
      </c>
      <c r="E38" s="5" t="n">
        <v>0.00100833333333333</v>
      </c>
      <c r="F38" s="5" t="n">
        <v>0.0017587962962963</v>
      </c>
      <c r="G38" s="5" t="n">
        <v>0.00173993055555556</v>
      </c>
      <c r="H38" s="5" t="n">
        <v>0.00243275462962963</v>
      </c>
      <c r="I38" s="5" t="n">
        <v>0.00244606481481481</v>
      </c>
      <c r="J38" s="5" t="n">
        <v>0.00276446759259259</v>
      </c>
      <c r="K38" s="5" t="n">
        <v>0.00277314814814815</v>
      </c>
      <c r="L38" s="5" t="n">
        <v>0.00264699074074074</v>
      </c>
      <c r="M38" s="5" t="n">
        <v>0.00265462962962963</v>
      </c>
      <c r="N38" s="5" t="n">
        <v>0.00186296296296296</v>
      </c>
      <c r="O38" s="5" t="n">
        <v>0.00185428240740741</v>
      </c>
    </row>
    <row r="39" customFormat="false" ht="12.75" hidden="false" customHeight="false" outlineLevel="0" collapsed="false">
      <c r="A39" s="2" t="s">
        <v>6</v>
      </c>
      <c r="B39" s="5" t="n">
        <v>0.000731018518518518</v>
      </c>
      <c r="C39" s="5" t="n">
        <v>0.00073287037037037</v>
      </c>
      <c r="D39" s="5" t="n">
        <v>0.000945949074074074</v>
      </c>
      <c r="E39" s="5" t="n">
        <v>0.000953587962962963</v>
      </c>
      <c r="F39" s="5" t="n">
        <v>0.00166898148148148</v>
      </c>
      <c r="G39" s="5" t="n">
        <v>0.00166793981481481</v>
      </c>
      <c r="H39" s="5" t="n">
        <v>0.00230104166666667</v>
      </c>
      <c r="I39" s="5" t="n">
        <v>0.00233715277777778</v>
      </c>
      <c r="J39" s="5" t="n">
        <v>0.002634375</v>
      </c>
      <c r="K39" s="5" t="n">
        <v>0.00266053240740741</v>
      </c>
      <c r="L39" s="5" t="n">
        <v>0.00251539351851852</v>
      </c>
      <c r="M39" s="5" t="n">
        <v>0.002534375</v>
      </c>
      <c r="N39" s="5" t="n">
        <v>0.00177060185185185</v>
      </c>
      <c r="O39" s="5" t="n">
        <v>0.00175219907407407</v>
      </c>
    </row>
    <row r="40" customFormat="false" ht="12.75" hidden="false" customHeight="false" outlineLevel="0" collapsed="false">
      <c r="A40" s="1" t="s">
        <v>7</v>
      </c>
      <c r="B40" s="6" t="n">
        <f aca="false">IF(B37="","",B37-B39)</f>
        <v>4.75694444444445E-005</v>
      </c>
      <c r="C40" s="6" t="str">
        <f aca="false">IF(C37="","",C37-C39)</f>
        <v/>
      </c>
      <c r="D40" s="6" t="n">
        <f aca="false">IF(D37="","",D37-D39)</f>
        <v>4.0625E-005</v>
      </c>
      <c r="E40" s="6" t="str">
        <f aca="false">IF(E37="","",E37-E39)</f>
        <v/>
      </c>
      <c r="F40" s="6" t="n">
        <f aca="false">IF(F37="","",F37-F39)</f>
        <v>6.8287037037037E-005</v>
      </c>
      <c r="G40" s="6" t="str">
        <f aca="false">IF(G37="","",G37-G39)</f>
        <v/>
      </c>
      <c r="H40" s="6" t="n">
        <f aca="false">IF(H37="","",H37-H39)</f>
        <v>0.00011087962962963</v>
      </c>
      <c r="I40" s="6" t="str">
        <f aca="false">IF(I37="","",I37-I39)</f>
        <v/>
      </c>
      <c r="J40" s="6" t="n">
        <f aca="false">IF(J37="","",J37-J39)</f>
        <v>0.000146064814814815</v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n">
        <f aca="false">IF(N37="","",N37-N39)</f>
        <v>0.000193055555555556</v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n">
        <f aca="false">IF(B40="","",B40/B39)</f>
        <v>0.0650728309056365</v>
      </c>
      <c r="C41" s="7" t="str">
        <f aca="false">IF(C40="","",C40/C39)</f>
        <v/>
      </c>
      <c r="D41" s="7" t="n">
        <f aca="false">IF(D40="","",D40/D39)</f>
        <v>0.0429462865532852</v>
      </c>
      <c r="E41" s="7" t="str">
        <f aca="false">IF(E40="","",E40/E39)</f>
        <v/>
      </c>
      <c r="F41" s="7" t="n">
        <f aca="false">IF(F40="","",F40/F39)</f>
        <v>0.0409153952843273</v>
      </c>
      <c r="G41" s="7" t="str">
        <f aca="false">IF(G40="","",G40/G39)</f>
        <v/>
      </c>
      <c r="H41" s="7" t="n">
        <f aca="false">IF(H40="","",H40/H39)</f>
        <v>0.0481867109300337</v>
      </c>
      <c r="I41" s="7" t="str">
        <f aca="false">IF(I40="","",I40/I39)</f>
        <v/>
      </c>
      <c r="J41" s="7" t="n">
        <f aca="false">IF(J40="","",J40/J39)</f>
        <v>0.0554457185536664</v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n">
        <f aca="false">IF(N40="","",N40/N39)</f>
        <v>0.109033860635377</v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2">
      <formula>B3</formula>
    </cfRule>
    <cfRule type="cellIs" priority="3" operator="greaterThanOrEqual" aboveAverage="0" equalAverage="0" bottom="0" percent="0" rank="0" text="" dxfId="3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747569444444445</v>
      </c>
      <c r="C3" s="5" t="n">
        <v>0.0007505787037037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708912037037037</v>
      </c>
      <c r="C4" s="5" t="n">
        <v>0.00071886574074074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452430555555556</v>
      </c>
      <c r="C10" s="5" t="n">
        <v>0.000457523148148148</v>
      </c>
      <c r="D10" s="5" t="n">
        <v>0.000500810185185185</v>
      </c>
      <c r="E10" s="5" t="n">
        <v>0.000520717592592593</v>
      </c>
      <c r="F10" s="5" t="n">
        <v>0.000373958333333333</v>
      </c>
      <c r="G10" s="5" t="n">
        <v>0.00037650462962963</v>
      </c>
      <c r="H10" s="5" t="n">
        <v>0.000999421296296296</v>
      </c>
      <c r="I10" s="5" t="n">
        <v>0.00101643518518519</v>
      </c>
      <c r="J10" s="5" t="n">
        <v>0.000815393518518518</v>
      </c>
      <c r="K10" s="5" t="n">
        <v>0.000829976851851852</v>
      </c>
      <c r="L10" s="5" t="n">
        <v>0.00066400462962963</v>
      </c>
      <c r="M10" s="5" t="n">
        <v>0.000660300925925926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42662037037037</v>
      </c>
      <c r="C11" s="5" t="n">
        <v>0.000429282407407407</v>
      </c>
      <c r="D11" s="5" t="n">
        <v>0.0004875</v>
      </c>
      <c r="E11" s="5" t="n">
        <v>0.000490393518518519</v>
      </c>
      <c r="F11" s="5" t="n">
        <v>0.000356828703703704</v>
      </c>
      <c r="G11" s="5" t="n">
        <v>0.000357291666666667</v>
      </c>
      <c r="H11" s="5" t="n">
        <v>0.000965162037037037</v>
      </c>
      <c r="I11" s="5" t="n">
        <v>0.000972685185185185</v>
      </c>
      <c r="J11" s="5" t="n">
        <v>0.000774768518518519</v>
      </c>
      <c r="K11" s="5" t="n">
        <v>0.000779050925925926</v>
      </c>
      <c r="L11" s="5" t="n">
        <v>0.000638888888888889</v>
      </c>
      <c r="M11" s="5" t="n">
        <v>0.000642824074074074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41712962962963</v>
      </c>
      <c r="C17" s="5" t="n">
        <v>0.000429976851851852</v>
      </c>
      <c r="D17" s="5" t="n">
        <v>0.000692708333333333</v>
      </c>
      <c r="E17" s="5" t="n">
        <v>0.000697453703703704</v>
      </c>
      <c r="F17" s="5" t="n">
        <v>0.000831018518518519</v>
      </c>
      <c r="G17" s="5" t="n">
        <v>0.000905324074074074</v>
      </c>
      <c r="H17" s="5" t="n">
        <v>0.00154548611111111</v>
      </c>
      <c r="I17" s="5" t="n">
        <v>0.0015712962962963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378472222222222</v>
      </c>
      <c r="C18" s="5" t="n">
        <v>0.000384490740740741</v>
      </c>
      <c r="D18" s="5" t="n">
        <v>0.000632175925925926</v>
      </c>
      <c r="E18" s="5" t="n">
        <v>0.000634490740740741</v>
      </c>
      <c r="F18" s="5" t="n">
        <v>0.000770023148148148</v>
      </c>
      <c r="G18" s="5" t="n">
        <v>0.000779976851851852</v>
      </c>
      <c r="H18" s="5" t="n">
        <v>0.00144953703703704</v>
      </c>
      <c r="I18" s="5" t="n">
        <v>0.001453125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449421296296296</v>
      </c>
      <c r="C24" s="5" t="n">
        <v>0.000450462962962963</v>
      </c>
      <c r="D24" s="5" t="n">
        <v>0.00106018518518519</v>
      </c>
      <c r="E24" s="5" t="n">
        <v>0.00106030092592593</v>
      </c>
      <c r="F24" s="5" t="n">
        <v>0.00146030092592593</v>
      </c>
      <c r="G24" s="5" t="n">
        <v>0.00146759259259259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425347222222222</v>
      </c>
      <c r="C25" s="5" t="n">
        <v>0.000425231481481482</v>
      </c>
      <c r="D25" s="5" t="n">
        <v>0.00101377314814815</v>
      </c>
      <c r="E25" s="5" t="n">
        <v>0.00101493055555556</v>
      </c>
      <c r="F25" s="5" t="n">
        <v>0.00137534722222222</v>
      </c>
      <c r="G25" s="5" t="n">
        <v>0.00138344907407407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01342592592593</v>
      </c>
      <c r="C31" s="5" t="n">
        <v>0.0010011574074074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0943402777777778</v>
      </c>
      <c r="C32" s="5" t="n">
        <v>0.00095347222222222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524884259259259</v>
      </c>
      <c r="C38" s="5" t="n">
        <v>0.000525231481481482</v>
      </c>
      <c r="D38" s="5" t="n">
        <v>0.000639814814814815</v>
      </c>
      <c r="E38" s="5" t="n">
        <v>0.000643518518518519</v>
      </c>
      <c r="F38" s="5" t="n">
        <v>0.00111967592592593</v>
      </c>
      <c r="G38" s="5" t="n">
        <v>0.00112233796296296</v>
      </c>
      <c r="H38" s="5" t="n">
        <v>0.00154780092592593</v>
      </c>
      <c r="I38" s="5" t="n">
        <v>0.0015650462962963</v>
      </c>
      <c r="J38" s="5" t="n">
        <v>0.00176493055555556</v>
      </c>
      <c r="K38" s="5" t="n">
        <v>0.0017806712962963</v>
      </c>
      <c r="L38" s="5" t="n">
        <v>0.00169699074074074</v>
      </c>
      <c r="M38" s="5" t="n">
        <v>0.00171238425925926</v>
      </c>
      <c r="N38" s="5" t="n">
        <v>0.00122256944444444</v>
      </c>
      <c r="O38" s="5" t="n">
        <v>0.00121215277777778</v>
      </c>
    </row>
    <row r="39" customFormat="false" ht="12.75" hidden="false" customHeight="false" outlineLevel="0" collapsed="false">
      <c r="A39" s="2" t="s">
        <v>6</v>
      </c>
      <c r="B39" s="5" t="n">
        <v>0.000491898148148148</v>
      </c>
      <c r="C39" s="5" t="n">
        <v>0.000497453703703704</v>
      </c>
      <c r="D39" s="5" t="n">
        <v>0.000620023148148148</v>
      </c>
      <c r="E39" s="5" t="n">
        <v>0.000624189814814815</v>
      </c>
      <c r="F39" s="5" t="n">
        <v>0.00108194444444444</v>
      </c>
      <c r="G39" s="5" t="n">
        <v>0.00109606481481482</v>
      </c>
      <c r="H39" s="5" t="n">
        <v>0.00146041666666667</v>
      </c>
      <c r="I39" s="5" t="n">
        <v>0.00148935185185185</v>
      </c>
      <c r="J39" s="5" t="n">
        <v>0.00168715277777778</v>
      </c>
      <c r="K39" s="5" t="n">
        <v>0.0017005787037037</v>
      </c>
      <c r="L39" s="5" t="n">
        <v>0.00161365740740741</v>
      </c>
      <c r="M39" s="5" t="n">
        <v>0.00161793981481481</v>
      </c>
      <c r="N39" s="5" t="n">
        <v>0.00114560185185185</v>
      </c>
      <c r="O39" s="5" t="n">
        <v>0.00115046296296296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38">
      <formula>B3</formula>
    </cfRule>
    <cfRule type="cellIs" priority="3" operator="greaterThanOrEqual" aboveAverage="0" equalAverage="0" bottom="0" percent="0" rank="0" text="" dxfId="39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658912037037037</v>
      </c>
      <c r="C3" s="5" t="n">
        <v>0.00066805555555555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62025462962963</v>
      </c>
      <c r="C4" s="5" t="n">
        <v>0.00062858796296296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389699074074074</v>
      </c>
      <c r="C10" s="5" t="n">
        <v>0.000401157407407407</v>
      </c>
      <c r="D10" s="5" t="n">
        <v>0.000460416666666667</v>
      </c>
      <c r="E10" s="5" t="n">
        <v>0.00047025462962963</v>
      </c>
      <c r="F10" s="5" t="n">
        <v>0.000344907407407407</v>
      </c>
      <c r="G10" s="5" t="n">
        <v>0.000348958333333333</v>
      </c>
      <c r="H10" s="5" t="n">
        <v>0.000906597222222222</v>
      </c>
      <c r="I10" s="5" t="n">
        <v>0.000928703703703704</v>
      </c>
      <c r="J10" s="5" t="n">
        <v>0.000750347222222222</v>
      </c>
      <c r="K10" s="5" t="n">
        <v>0.000762152777777778</v>
      </c>
      <c r="L10" s="5" t="n">
        <v>0.000596527777777778</v>
      </c>
      <c r="M10" s="5" t="n">
        <v>0.000593518518518519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371064814814815</v>
      </c>
      <c r="C11" s="5" t="n">
        <v>0.000373726851851852</v>
      </c>
      <c r="D11" s="5" t="n">
        <v>0.000435648148148148</v>
      </c>
      <c r="E11" s="5" t="n">
        <v>0.000437152777777778</v>
      </c>
      <c r="F11" s="5" t="n">
        <v>0.000321180555555556</v>
      </c>
      <c r="G11" s="5" t="n">
        <v>0.000325</v>
      </c>
      <c r="H11" s="5" t="n">
        <v>0.000858217592592593</v>
      </c>
      <c r="I11" s="5" t="n">
        <v>0.000871643518518519</v>
      </c>
      <c r="J11" s="5" t="n">
        <v>0.000681944444444444</v>
      </c>
      <c r="K11" s="5" t="n">
        <v>0.000694097222222222</v>
      </c>
      <c r="L11" s="5" t="n">
        <v>0.000562962962962963</v>
      </c>
      <c r="M11" s="5" t="n">
        <v>0.000568171296296296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386574074074074</v>
      </c>
      <c r="C17" s="5" t="n">
        <v>0.000393402777777778</v>
      </c>
      <c r="D17" s="5" t="n">
        <v>0.000629976851851852</v>
      </c>
      <c r="E17" s="5" t="n">
        <v>0.000602430555555556</v>
      </c>
      <c r="F17" s="5" t="n">
        <v>0.000727662037037037</v>
      </c>
      <c r="G17" s="5" t="n">
        <v>0.000749189814814815</v>
      </c>
      <c r="H17" s="5" t="n">
        <v>0.00135914351851852</v>
      </c>
      <c r="I17" s="5" t="n">
        <v>0.00138553240740741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335300925925926</v>
      </c>
      <c r="C18" s="5" t="n">
        <v>0.000349421296296296</v>
      </c>
      <c r="D18" s="5" t="n">
        <v>0.000547685185185185</v>
      </c>
      <c r="E18" s="5" t="n">
        <v>0.000552893518518519</v>
      </c>
      <c r="F18" s="5" t="n">
        <v>0.000682060185185185</v>
      </c>
      <c r="G18" s="5" t="n">
        <v>0.000681597222222222</v>
      </c>
      <c r="H18" s="5" t="n">
        <v>0.00126909722222222</v>
      </c>
      <c r="I18" s="5" t="n">
        <v>0.00128055555555556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388425925925926</v>
      </c>
      <c r="C24" s="5" t="n">
        <v>0.000384490740740741</v>
      </c>
      <c r="D24" s="5" t="n">
        <v>0.000958912037037037</v>
      </c>
      <c r="E24" s="5" t="n">
        <v>0.000936805555555556</v>
      </c>
      <c r="F24" s="5" t="n">
        <v>0.00125902777777778</v>
      </c>
      <c r="G24" s="5" t="n">
        <v>0.00127893518518519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363425925925926</v>
      </c>
      <c r="C25" s="5" t="n">
        <v>0.000363425925925926</v>
      </c>
      <c r="D25" s="5" t="n">
        <v>0.000881365740740741</v>
      </c>
      <c r="E25" s="5" t="n">
        <v>0.000887152777777778</v>
      </c>
      <c r="F25" s="5" t="n">
        <v>0.00118206018518519</v>
      </c>
      <c r="G25" s="5" t="n">
        <v>0.00119328703703704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0868518518518519</v>
      </c>
      <c r="C31" s="5" t="n">
        <v>0.00086631944444444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0807638888888889</v>
      </c>
      <c r="C32" s="5" t="n">
        <v>0.000817592592592593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484837962962963</v>
      </c>
      <c r="C38" s="5" t="n">
        <v>0.000487962962962963</v>
      </c>
      <c r="D38" s="5" t="n">
        <v>0.000572222222222222</v>
      </c>
      <c r="E38" s="5" t="n">
        <v>0.000578356481481482</v>
      </c>
      <c r="F38" s="5" t="n">
        <v>0.000996759259259259</v>
      </c>
      <c r="G38" s="5" t="n">
        <v>0.00100046296296296</v>
      </c>
      <c r="H38" s="5" t="n">
        <v>0.00134594907407407</v>
      </c>
      <c r="I38" s="5" t="n">
        <v>0.0013537037037037</v>
      </c>
      <c r="J38" s="5" t="n">
        <v>0.0015474537037037</v>
      </c>
      <c r="K38" s="5" t="n">
        <v>0.00155729166666667</v>
      </c>
      <c r="L38" s="5" t="n">
        <v>0.00150439814814815</v>
      </c>
      <c r="M38" s="5" t="n">
        <v>0.001515625</v>
      </c>
      <c r="N38" s="5" t="n">
        <v>0.00107465277777778</v>
      </c>
      <c r="O38" s="5" t="n">
        <v>0.00106967592592593</v>
      </c>
    </row>
    <row r="39" customFormat="false" ht="12.75" hidden="false" customHeight="false" outlineLevel="0" collapsed="false">
      <c r="A39" s="2" t="s">
        <v>6</v>
      </c>
      <c r="B39" s="5" t="n">
        <v>0.000437268518518519</v>
      </c>
      <c r="C39" s="5" t="n">
        <v>0.000441319444444445</v>
      </c>
      <c r="D39" s="5" t="n">
        <v>0.000544212962962963</v>
      </c>
      <c r="E39" s="5" t="n">
        <v>0.000547337962962963</v>
      </c>
      <c r="F39" s="5" t="n">
        <v>0.00094837962962963</v>
      </c>
      <c r="G39" s="5" t="n">
        <v>0.000951157407407407</v>
      </c>
      <c r="H39" s="5" t="n">
        <v>0.00125636574074074</v>
      </c>
      <c r="I39" s="5" t="n">
        <v>0.00126597222222222</v>
      </c>
      <c r="J39" s="5" t="n">
        <v>0.00146122685185185</v>
      </c>
      <c r="K39" s="5" t="n">
        <v>0.00147071759259259</v>
      </c>
      <c r="L39" s="5" t="n">
        <v>0.00141122685185185</v>
      </c>
      <c r="M39" s="5" t="n">
        <v>0.00142013888888889</v>
      </c>
      <c r="N39" s="5" t="n">
        <v>0.000994444444444444</v>
      </c>
      <c r="O39" s="5" t="n">
        <v>0.00100613425925926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40">
      <formula>B3</formula>
    </cfRule>
    <cfRule type="cellIs" priority="3" operator="greaterThanOrEqual" aboveAverage="0" equalAverage="0" bottom="0" percent="0" rank="0" text="" dxfId="41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12"/>
      <c r="B1" s="12"/>
      <c r="C1" s="12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3" t="s">
        <v>58</v>
      </c>
      <c r="B4" s="13" t="s">
        <v>59</v>
      </c>
      <c r="C4" s="14" t="s">
        <v>60</v>
      </c>
    </row>
    <row r="5" customFormat="false" ht="12.75" hidden="false" customHeight="false" outlineLevel="0" collapsed="false">
      <c r="A5" s="0" t="s">
        <v>61</v>
      </c>
      <c r="B5" s="15" t="s">
        <v>62</v>
      </c>
      <c r="C5" s="16" t="n">
        <v>0</v>
      </c>
    </row>
    <row r="6" customFormat="false" ht="12.75" hidden="false" customHeight="false" outlineLevel="0" collapsed="false">
      <c r="A6" s="0" t="s">
        <v>63</v>
      </c>
      <c r="B6" s="15" t="s">
        <v>64</v>
      </c>
      <c r="C6" s="16" t="n">
        <v>0.05</v>
      </c>
    </row>
    <row r="7" customFormat="false" ht="12.75" hidden="false" customHeight="false" outlineLevel="0" collapsed="false">
      <c r="A7" s="0" t="s">
        <v>65</v>
      </c>
      <c r="B7" s="15" t="s">
        <v>66</v>
      </c>
      <c r="C7" s="16" t="n">
        <v>0.05</v>
      </c>
    </row>
    <row r="8" customFormat="false" ht="12.75" hidden="false" customHeight="false" outlineLevel="0" collapsed="false">
      <c r="A8" s="0" t="s">
        <v>67</v>
      </c>
      <c r="B8" s="15" t="s">
        <v>68</v>
      </c>
      <c r="C8" s="16" t="n">
        <v>0.1</v>
      </c>
    </row>
    <row r="9" customFormat="false" ht="12.75" hidden="false" customHeight="false" outlineLevel="0" collapsed="false">
      <c r="A9" s="0" t="s">
        <v>69</v>
      </c>
      <c r="B9" s="15" t="s">
        <v>70</v>
      </c>
      <c r="C9" s="16" t="n">
        <v>0.1</v>
      </c>
    </row>
    <row r="10" customFormat="false" ht="12.75" hidden="false" customHeight="false" outlineLevel="0" collapsed="false">
      <c r="A10" s="0" t="s">
        <v>71</v>
      </c>
      <c r="B10" s="15" t="s">
        <v>72</v>
      </c>
      <c r="C10" s="16" t="n">
        <v>0.15</v>
      </c>
    </row>
    <row r="11" customFormat="false" ht="12.75" hidden="false" customHeight="false" outlineLevel="0" collapsed="false">
      <c r="A11" s="0" t="s">
        <v>73</v>
      </c>
      <c r="B11" s="15" t="s">
        <v>74</v>
      </c>
      <c r="C11" s="16" t="n">
        <v>0.15</v>
      </c>
    </row>
    <row r="12" customFormat="false" ht="12.75" hidden="false" customHeight="false" outlineLevel="0" collapsed="false">
      <c r="A12" s="0" t="s">
        <v>75</v>
      </c>
      <c r="B12" s="15" t="s">
        <v>76</v>
      </c>
      <c r="C12" s="16" t="n">
        <v>0.2</v>
      </c>
    </row>
    <row r="13" customFormat="false" ht="12.75" hidden="false" customHeight="false" outlineLevel="0" collapsed="false">
      <c r="A13" s="0" t="s">
        <v>77</v>
      </c>
      <c r="B13" s="15" t="s">
        <v>78</v>
      </c>
      <c r="C13" s="16" t="n">
        <v>0.2</v>
      </c>
    </row>
    <row r="14" customFormat="false" ht="12.75" hidden="false" customHeight="false" outlineLevel="0" collapsed="false">
      <c r="A14" s="0" t="s">
        <v>79</v>
      </c>
      <c r="B14" s="15" t="s">
        <v>80</v>
      </c>
      <c r="C14" s="16" t="n">
        <v>0.25</v>
      </c>
    </row>
    <row r="15" customFormat="false" ht="12.75" hidden="false" customHeight="false" outlineLevel="0" collapsed="false">
      <c r="A15" s="0" t="s">
        <v>81</v>
      </c>
      <c r="B15" s="15" t="s">
        <v>82</v>
      </c>
      <c r="C15" s="16" t="n">
        <v>0.25</v>
      </c>
    </row>
    <row r="16" customFormat="false" ht="12.75" hidden="false" customHeight="false" outlineLevel="0" collapsed="false">
      <c r="A16" s="0" t="s">
        <v>83</v>
      </c>
      <c r="B16" s="15" t="s">
        <v>84</v>
      </c>
      <c r="C16" s="16" t="n">
        <v>0.3</v>
      </c>
    </row>
    <row r="17" customFormat="false" ht="12.75" hidden="false" customHeight="false" outlineLevel="0" collapsed="false">
      <c r="A17" s="0" t="s">
        <v>85</v>
      </c>
      <c r="B17" s="15" t="s">
        <v>86</v>
      </c>
      <c r="C17" s="16" t="n">
        <v>0.3</v>
      </c>
    </row>
    <row r="18" customFormat="false" ht="12.75" hidden="false" customHeight="false" outlineLevel="0" collapsed="false">
      <c r="A18" s="0" t="s">
        <v>87</v>
      </c>
      <c r="B18" s="15" t="s">
        <v>88</v>
      </c>
      <c r="C18" s="16" t="n">
        <v>0.35</v>
      </c>
    </row>
    <row r="19" customFormat="false" ht="12.75" hidden="false" customHeight="false" outlineLevel="0" collapsed="false">
      <c r="A19" s="0" t="s">
        <v>89</v>
      </c>
      <c r="B19" s="15" t="s">
        <v>90</v>
      </c>
      <c r="C19" s="16" t="n">
        <v>0.35</v>
      </c>
    </row>
    <row r="20" customFormat="false" ht="12.75" hidden="false" customHeight="false" outlineLevel="0" collapsed="false">
      <c r="A20" s="0" t="s">
        <v>91</v>
      </c>
      <c r="B20" s="15" t="s">
        <v>92</v>
      </c>
      <c r="C20" s="16" t="n">
        <v>0.4</v>
      </c>
    </row>
    <row r="21" customFormat="false" ht="12.75" hidden="false" customHeight="false" outlineLevel="0" collapsed="false">
      <c r="A21" s="0" t="s">
        <v>93</v>
      </c>
      <c r="B21" s="15" t="s">
        <v>94</v>
      </c>
      <c r="C21" s="16" t="n">
        <v>0.4</v>
      </c>
    </row>
    <row r="22" customFormat="false" ht="12.75" hidden="false" customHeight="false" outlineLevel="0" collapsed="false">
      <c r="A22" s="0" t="s">
        <v>95</v>
      </c>
      <c r="B22" s="15" t="s">
        <v>96</v>
      </c>
      <c r="C22" s="16" t="n">
        <v>0.45</v>
      </c>
    </row>
    <row r="23" customFormat="false" ht="12.75" hidden="false" customHeight="false" outlineLevel="0" collapsed="false">
      <c r="A23" s="0" t="s">
        <v>97</v>
      </c>
      <c r="B23" s="15" t="s">
        <v>98</v>
      </c>
      <c r="C23" s="16" t="n">
        <v>0.45</v>
      </c>
    </row>
    <row r="24" customFormat="false" ht="12.75" hidden="false" customHeight="false" outlineLevel="0" collapsed="false">
      <c r="A24" s="0" t="s">
        <v>99</v>
      </c>
      <c r="B24" s="15" t="s">
        <v>100</v>
      </c>
      <c r="C24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 t="n">
        <v>0.00113576388888889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12141203703704</v>
      </c>
      <c r="C3" s="5" t="n">
        <v>0.00115324074074074</v>
      </c>
      <c r="D3" s="5" t="n">
        <v>0.000859606481481482</v>
      </c>
      <c r="E3" s="5" t="n">
        <v>0.000860416666666667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107430555555556</v>
      </c>
      <c r="C4" s="5" t="n">
        <v>0.0010880787037037</v>
      </c>
      <c r="D4" s="5" t="n">
        <v>0.000798611111111111</v>
      </c>
      <c r="E4" s="5" t="n">
        <v>0.000801736111111111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n">
        <f aca="false">IF(B2="","",B2-B4)</f>
        <v>6.14583333333333E-005</v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n">
        <f aca="false">IF(B5="","",B5/B4)</f>
        <v>0.057207498383969</v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700347222222222</v>
      </c>
      <c r="C10" s="5" t="n">
        <v>0.000703703703703704</v>
      </c>
      <c r="D10" s="5" t="n">
        <v>0.00077650462962963</v>
      </c>
      <c r="E10" s="5" t="n">
        <v>0.000774074074074074</v>
      </c>
      <c r="F10" s="5" t="n">
        <v>0.000562384259259259</v>
      </c>
      <c r="G10" s="5" t="n">
        <v>0.000572453703703704</v>
      </c>
      <c r="H10" s="5" t="n">
        <v>0.00151886574074074</v>
      </c>
      <c r="I10" s="5" t="n">
        <v>0.00152291666666667</v>
      </c>
      <c r="J10" s="5" t="n">
        <v>0.0012400462962963</v>
      </c>
      <c r="K10" s="5" t="n">
        <v>0.00124988425925926</v>
      </c>
      <c r="L10" s="5" t="n">
        <v>0.00100405092592593</v>
      </c>
      <c r="M10" s="5" t="n">
        <v>0.00100185185185185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660416666666667</v>
      </c>
      <c r="C11" s="5" t="n">
        <v>0.000667245370370371</v>
      </c>
      <c r="D11" s="5" t="n">
        <v>0.000728935185185185</v>
      </c>
      <c r="E11" s="5" t="n">
        <v>0.000741435185185185</v>
      </c>
      <c r="F11" s="5" t="n">
        <v>0.000535416666666667</v>
      </c>
      <c r="G11" s="5" t="n">
        <v>0.000541087962962963</v>
      </c>
      <c r="H11" s="5" t="n">
        <v>0.00143622685185185</v>
      </c>
      <c r="I11" s="5" t="n">
        <v>0.00145983796296296</v>
      </c>
      <c r="J11" s="5" t="n">
        <v>0.00117048611111111</v>
      </c>
      <c r="K11" s="5" t="n">
        <v>0.0011755787037037</v>
      </c>
      <c r="L11" s="5" t="n">
        <v>0.000964467592592593</v>
      </c>
      <c r="M11" s="5" t="n">
        <v>0.000958564814814815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 t="n">
        <v>0.00133518518518519</v>
      </c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643634259259259</v>
      </c>
      <c r="C17" s="5" t="n">
        <v>0.000649768518518519</v>
      </c>
      <c r="D17" s="5" t="n">
        <v>0.00110011574074074</v>
      </c>
      <c r="E17" s="5" t="n">
        <v>0.00116458333333333</v>
      </c>
      <c r="F17" s="5" t="n">
        <v>0.00129583333333333</v>
      </c>
      <c r="G17" s="5" t="n">
        <v>0.00131458333333333</v>
      </c>
      <c r="H17" s="5" t="n">
        <v>0.00240381944444444</v>
      </c>
      <c r="I17" s="5" t="n">
        <v>0.00248831018518519</v>
      </c>
      <c r="J17" s="5" t="n">
        <v>0.000963310185185185</v>
      </c>
      <c r="K17" s="5" t="n">
        <v>0.000970486111111111</v>
      </c>
      <c r="L17" s="5" t="n">
        <v>0.000415625</v>
      </c>
      <c r="M17" s="5" t="n">
        <v>0.000412152777777778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75347222222222</v>
      </c>
      <c r="C18" s="5" t="n">
        <v>0.000584490740740741</v>
      </c>
      <c r="D18" s="5" t="n">
        <v>0.000990046296296296</v>
      </c>
      <c r="E18" s="5" t="n">
        <v>0.000999537037037037</v>
      </c>
      <c r="F18" s="5" t="n">
        <v>0.00119247685185185</v>
      </c>
      <c r="G18" s="5" t="n">
        <v>0.00120474537037037</v>
      </c>
      <c r="H18" s="5" t="n">
        <v>0.00222731481481481</v>
      </c>
      <c r="I18" s="5" t="n">
        <v>0.00225856481481482</v>
      </c>
      <c r="J18" s="5" t="n">
        <v>0.000905439814814815</v>
      </c>
      <c r="K18" s="5" t="n">
        <v>0.000925115740740741</v>
      </c>
      <c r="L18" s="5" t="n">
        <v>0.000377893518518519</v>
      </c>
      <c r="M18" s="5" t="n">
        <v>0.00037349537037037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n">
        <f aca="false">IF(G16="","",G16-G18)</f>
        <v>0.000130439814814815</v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n">
        <f aca="false">IF(G19="","",G19/G18)</f>
        <v>0.10827168796234</v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78935185185185</v>
      </c>
      <c r="C24" s="5" t="n">
        <v>0.000675</v>
      </c>
      <c r="D24" s="5" t="n">
        <v>0.00159722222222222</v>
      </c>
      <c r="E24" s="5" t="n">
        <v>0.00168993055555556</v>
      </c>
      <c r="F24" s="5" t="n">
        <v>0.0023619212962963</v>
      </c>
      <c r="G24" s="5" t="n">
        <v>0.00230300925925926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636805555555556</v>
      </c>
      <c r="C25" s="5" t="n">
        <v>0.000636342592592593</v>
      </c>
      <c r="D25" s="5" t="n">
        <v>0.00155694444444444</v>
      </c>
      <c r="E25" s="5" t="n">
        <v>0.00155381944444444</v>
      </c>
      <c r="F25" s="5" t="n">
        <v>0.002190625</v>
      </c>
      <c r="G25" s="5" t="n">
        <v>0.00217592592592593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56354166666667</v>
      </c>
      <c r="C31" s="5" t="n">
        <v>0.0015753472222222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49803240740741</v>
      </c>
      <c r="C32" s="5" t="n">
        <v>0.0015042824074074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775</v>
      </c>
      <c r="C38" s="5" t="n">
        <v>0.000777430555555556</v>
      </c>
      <c r="D38" s="5" t="n">
        <v>0.000979398148148148</v>
      </c>
      <c r="E38" s="5" t="n">
        <v>0.00104039351851852</v>
      </c>
      <c r="F38" s="5" t="n">
        <v>0.00172731481481482</v>
      </c>
      <c r="G38" s="5" t="n">
        <v>0.00171840277777778</v>
      </c>
      <c r="H38" s="5" t="n">
        <v>0.00240787037037037</v>
      </c>
      <c r="I38" s="5" t="n">
        <v>0.00242094907407407</v>
      </c>
      <c r="J38" s="5" t="n">
        <v>0.00274502314814815</v>
      </c>
      <c r="K38" s="5" t="n">
        <v>0.00276678240740741</v>
      </c>
      <c r="L38" s="5" t="n">
        <v>0.00264652777777778</v>
      </c>
      <c r="M38" s="5" t="n">
        <v>0.00265868055555556</v>
      </c>
      <c r="N38" s="5" t="n">
        <v>0.00185752314814815</v>
      </c>
      <c r="O38" s="5" t="n">
        <v>0.00186041666666667</v>
      </c>
    </row>
    <row r="39" customFormat="false" ht="12.75" hidden="false" customHeight="false" outlineLevel="0" collapsed="false">
      <c r="A39" s="2" t="s">
        <v>6</v>
      </c>
      <c r="B39" s="5" t="n">
        <v>0.000731712962962963</v>
      </c>
      <c r="C39" s="5" t="n">
        <v>0.000733101851851852</v>
      </c>
      <c r="D39" s="5" t="n">
        <v>0.000943981481481481</v>
      </c>
      <c r="E39" s="5" t="n">
        <v>0.000951041666666667</v>
      </c>
      <c r="F39" s="5" t="n">
        <v>0.00165891203703704</v>
      </c>
      <c r="G39" s="5" t="n">
        <v>0.00165821759259259</v>
      </c>
      <c r="H39" s="5" t="n">
        <v>0.00229826388888889</v>
      </c>
      <c r="I39" s="5" t="n">
        <v>0.00233009259259259</v>
      </c>
      <c r="J39" s="5" t="n">
        <v>0.00261261574074074</v>
      </c>
      <c r="K39" s="5" t="n">
        <v>0.00264155092592593</v>
      </c>
      <c r="L39" s="5" t="n">
        <v>0.00250324074074074</v>
      </c>
      <c r="M39" s="5" t="n">
        <v>0.00250914351851852</v>
      </c>
      <c r="N39" s="5" t="n">
        <v>0.00177199074074074</v>
      </c>
      <c r="O39" s="5" t="n">
        <v>0.00175462962962963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4">
      <formula>B3</formula>
    </cfRule>
    <cfRule type="cellIs" priority="3" operator="greaterThanOrEqual" aboveAverage="0" equalAverage="0" bottom="0" percent="0" rank="0" text="" dxfId="5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 t="n">
        <v>0.001034953703703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96527777777778</v>
      </c>
      <c r="C3" s="5" t="n">
        <v>0.00101273148148148</v>
      </c>
      <c r="D3" s="5" t="n">
        <v>0.000803009259259259</v>
      </c>
      <c r="E3" s="5" t="n">
        <v>0.000840972222222222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59259259259259</v>
      </c>
      <c r="C4" s="5" t="n">
        <v>0.000969560185185185</v>
      </c>
      <c r="D4" s="5" t="n">
        <v>0.000721064814814815</v>
      </c>
      <c r="E4" s="5" t="n">
        <v>0.000731365740740741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n">
        <f aca="false">IF(B2="","",B2-B4)</f>
        <v>7.56944444444445E-005</v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n">
        <f aca="false">IF(B5="","",B5/B4)</f>
        <v>0.0789092664092664</v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17476851851852</v>
      </c>
      <c r="C10" s="5" t="n">
        <v>0.000616898148148148</v>
      </c>
      <c r="D10" s="5" t="n">
        <v>0.000662962962962963</v>
      </c>
      <c r="E10" s="5" t="n">
        <v>0.000676273148148148</v>
      </c>
      <c r="F10" s="5" t="n">
        <v>0.000495486111111111</v>
      </c>
      <c r="G10" s="5" t="n">
        <v>0.000507060185185185</v>
      </c>
      <c r="H10" s="5" t="n">
        <v>0.0013193287037037</v>
      </c>
      <c r="I10" s="5" t="n">
        <v>0.00133854166666667</v>
      </c>
      <c r="J10" s="5" t="n">
        <v>0.00108159722222222</v>
      </c>
      <c r="K10" s="5" t="n">
        <v>0.00112303240740741</v>
      </c>
      <c r="L10" s="5" t="n">
        <v>0.00088287037037037</v>
      </c>
      <c r="M10" s="5" t="n">
        <v>0.000902430555555556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87037037037037</v>
      </c>
      <c r="C11" s="5" t="n">
        <v>0.000584490740740741</v>
      </c>
      <c r="D11" s="5" t="n">
        <v>0.00064212962962963</v>
      </c>
      <c r="E11" s="5" t="n">
        <v>0.00063900462962963</v>
      </c>
      <c r="F11" s="5" t="n">
        <v>0.000476851851851852</v>
      </c>
      <c r="G11" s="5" t="n">
        <v>0.000484606481481482</v>
      </c>
      <c r="H11" s="5" t="n">
        <v>0.00128217592592593</v>
      </c>
      <c r="I11" s="5" t="n">
        <v>0.00130277777777778</v>
      </c>
      <c r="J11" s="5" t="n">
        <v>0.00103171296296296</v>
      </c>
      <c r="K11" s="5" t="n">
        <v>0.00104884259259259</v>
      </c>
      <c r="L11" s="5" t="n">
        <v>0.000848148148148148</v>
      </c>
      <c r="M11" s="5" t="n">
        <v>0.000844444444444444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58333333333333</v>
      </c>
      <c r="C17" s="5" t="n">
        <v>0.000565162037037037</v>
      </c>
      <c r="D17" s="5" t="n">
        <v>0.000962615740740741</v>
      </c>
      <c r="E17" s="5" t="n">
        <v>0.000981597222222222</v>
      </c>
      <c r="F17" s="5" t="n">
        <v>0.00113483796296296</v>
      </c>
      <c r="G17" s="5" t="n">
        <v>0.00119537037037037</v>
      </c>
      <c r="H17" s="5" t="n">
        <v>0.0020994212962963</v>
      </c>
      <c r="I17" s="5" t="n">
        <v>0.00217743055555556</v>
      </c>
      <c r="J17" s="5" t="n">
        <v>0.000895486111111111</v>
      </c>
      <c r="K17" s="5" t="n">
        <v>0.00090162037037037</v>
      </c>
      <c r="L17" s="5" t="n">
        <v>0.000381597222222222</v>
      </c>
      <c r="M17" s="5" t="n">
        <v>0.000379513888888889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11342592592593</v>
      </c>
      <c r="C18" s="5" t="s">
        <v>55</v>
      </c>
      <c r="D18" s="5" t="n">
        <v>0.000884606481481481</v>
      </c>
      <c r="E18" s="5" t="n">
        <v>0.000905208333333333</v>
      </c>
      <c r="F18" s="5" t="n">
        <v>0.00105497685185185</v>
      </c>
      <c r="G18" s="5" t="n">
        <v>0.00107407407407407</v>
      </c>
      <c r="H18" s="5" t="n">
        <v>0.00197152777777778</v>
      </c>
      <c r="I18" s="5" t="n">
        <v>0.00199270833333333</v>
      </c>
      <c r="J18" s="5" t="n">
        <v>0.000854282407407407</v>
      </c>
      <c r="K18" s="5" t="n">
        <v>0.000856944444444445</v>
      </c>
      <c r="L18" s="5" t="n">
        <v>0.00034525462962963</v>
      </c>
      <c r="M18" s="5" t="n">
        <v>0.000341550925925926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 t="n">
        <v>0.00210983796296296</v>
      </c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29050925925926</v>
      </c>
      <c r="C24" s="5" t="n">
        <v>0.000628472222222222</v>
      </c>
      <c r="D24" s="5" t="n">
        <v>0.00142858796296296</v>
      </c>
      <c r="E24" s="5" t="n">
        <v>0.0014255787037037</v>
      </c>
      <c r="F24" s="5" t="n">
        <v>0.00202534722222222</v>
      </c>
      <c r="G24" s="5" t="n">
        <v>0.0020337962962963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601157407407407</v>
      </c>
      <c r="C25" s="5" t="n">
        <v>0.000600810185185185</v>
      </c>
      <c r="D25" s="5" t="n">
        <v>0.00138958333333333</v>
      </c>
      <c r="E25" s="5" t="n">
        <v>0.00139236111111111</v>
      </c>
      <c r="F25" s="5" t="n">
        <v>0.00195011574074074</v>
      </c>
      <c r="G25" s="5" t="n">
        <v>0.00194513888888889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n">
        <f aca="false">IF(F23="","",F23-F25)</f>
        <v>0.000159722222222222</v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n">
        <f aca="false">IF(F26="","",F26/F25)</f>
        <v>0.0819039705620512</v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38240740740741</v>
      </c>
      <c r="C31" s="5" t="n">
        <v>0.00138020833333333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33553240740741</v>
      </c>
      <c r="C32" s="5" t="n">
        <v>0.00133912037037037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83680555555556</v>
      </c>
      <c r="C38" s="5" t="n">
        <v>0.000683333333333333</v>
      </c>
      <c r="D38" s="5" t="n">
        <v>0.000860416666666667</v>
      </c>
      <c r="E38" s="5" t="n">
        <v>0.000877083333333333</v>
      </c>
      <c r="F38" s="5" t="n">
        <v>0.00151539351851852</v>
      </c>
      <c r="G38" s="5" t="n">
        <v>0.00151076388888889</v>
      </c>
      <c r="H38" s="5" t="n">
        <v>0.00212858796296296</v>
      </c>
      <c r="I38" s="5" t="n">
        <v>0.0021337962962963</v>
      </c>
      <c r="J38" s="5" t="n">
        <v>0.00241168981481482</v>
      </c>
      <c r="K38" s="5" t="n">
        <v>0.00241261574074074</v>
      </c>
      <c r="L38" s="5" t="n">
        <v>0.00231597222222222</v>
      </c>
      <c r="M38" s="5" t="n">
        <v>0.00231712962962963</v>
      </c>
      <c r="N38" s="5" t="n">
        <v>0.00162534722222222</v>
      </c>
      <c r="O38" s="5" t="n">
        <v>0.00162222222222222</v>
      </c>
    </row>
    <row r="39" customFormat="false" ht="12.75" hidden="false" customHeight="false" outlineLevel="0" collapsed="false">
      <c r="A39" s="2" t="s">
        <v>6</v>
      </c>
      <c r="B39" s="5" t="n">
        <v>0.000649305555555556</v>
      </c>
      <c r="C39" s="5" t="n">
        <v>0.000647337962962963</v>
      </c>
      <c r="D39" s="5" t="n">
        <v>0.000836111111111111</v>
      </c>
      <c r="E39" s="5" t="n">
        <v>0.000838310185185185</v>
      </c>
      <c r="F39" s="5" t="n">
        <v>0.00147349537037037</v>
      </c>
      <c r="G39" s="5" t="n">
        <v>0.00147824074074074</v>
      </c>
      <c r="H39" s="5" t="n">
        <v>0.00205590277777778</v>
      </c>
      <c r="I39" s="5" t="n">
        <v>0.0020693287037037</v>
      </c>
      <c r="J39" s="5" t="n">
        <v>0.00233668981481482</v>
      </c>
      <c r="K39" s="5" t="n">
        <v>0.00234490740740741</v>
      </c>
      <c r="L39" s="5" t="n">
        <v>0.00222731481481481</v>
      </c>
      <c r="M39" s="5" t="n">
        <v>0.00224733796296296</v>
      </c>
      <c r="N39" s="5" t="n">
        <v>0.00155914351851852</v>
      </c>
      <c r="O39" s="5" t="n">
        <v>0.00156516203703704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6">
      <formula>B3</formula>
    </cfRule>
    <cfRule type="cellIs" priority="3" operator="greaterThanOrEqual" aboveAverage="0" equalAverage="0" bottom="0" percent="0" rank="0" text="" dxfId="7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2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2" t="s">
        <v>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8">
      <formula>B3</formula>
    </cfRule>
    <cfRule type="cellIs" priority="3" operator="greaterThanOrEqual" aboveAverage="0" equalAverage="0" bottom="0" percent="0" rank="0" text="" dxfId="9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0960300925925926</v>
      </c>
      <c r="C3" s="5" t="n">
        <v>0.0009690972222222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19791666666667</v>
      </c>
      <c r="C4" s="5" t="n">
        <v>0.00093564814814814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593402777777778</v>
      </c>
      <c r="C10" s="5" t="n">
        <v>0.00060775462962963</v>
      </c>
      <c r="D10" s="5" t="n">
        <v>0.000640277777777778</v>
      </c>
      <c r="E10" s="5" t="n">
        <v>0.000651388888888889</v>
      </c>
      <c r="F10" s="5" t="n">
        <v>0.000486458333333333</v>
      </c>
      <c r="G10" s="5" t="n">
        <v>0.000493171296296296</v>
      </c>
      <c r="H10" s="5" t="n">
        <v>0.00128483796296296</v>
      </c>
      <c r="I10" s="5" t="n">
        <v>0.0013037037037037</v>
      </c>
      <c r="J10" s="5" t="n">
        <v>0.00104224537037037</v>
      </c>
      <c r="K10" s="5" t="n">
        <v>0.00106354166666667</v>
      </c>
      <c r="L10" s="5" t="n">
        <v>0.000853125</v>
      </c>
      <c r="M10" s="5" t="n">
        <v>0.000861111111111111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57407407407407</v>
      </c>
      <c r="C11" s="5" t="n">
        <v>0.000567708333333333</v>
      </c>
      <c r="D11" s="5" t="n">
        <v>0.000617361111111111</v>
      </c>
      <c r="E11" s="5" t="n">
        <v>0.000617824074074074</v>
      </c>
      <c r="F11" s="5" t="n">
        <v>0.000465625</v>
      </c>
      <c r="G11" s="5" t="n">
        <v>0.000472800925925926</v>
      </c>
      <c r="H11" s="5" t="n">
        <v>0.00123020833333333</v>
      </c>
      <c r="I11" s="5" t="n">
        <v>0.00125</v>
      </c>
      <c r="J11" s="5" t="n">
        <v>0.000989351851851852</v>
      </c>
      <c r="K11" s="5" t="n">
        <v>0.00101180555555556</v>
      </c>
      <c r="L11" s="5" t="n">
        <v>0.000811342592592593</v>
      </c>
      <c r="M11" s="5" t="n">
        <v>0.000807407407407407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44212962962963</v>
      </c>
      <c r="C17" s="5" t="n">
        <v>0.000553935185185185</v>
      </c>
      <c r="D17" s="5" t="n">
        <v>0.000933217592592593</v>
      </c>
      <c r="E17" s="5" t="n">
        <v>0.000947222222222222</v>
      </c>
      <c r="F17" s="5" t="n">
        <v>0.00111354166666667</v>
      </c>
      <c r="G17" s="5" t="n">
        <v>0.00117986111111111</v>
      </c>
      <c r="H17" s="5" t="n">
        <v>0.00205347222222222</v>
      </c>
      <c r="I17" s="5" t="n">
        <v>0.00208969907407407</v>
      </c>
      <c r="J17" s="5"/>
      <c r="K17" s="5"/>
      <c r="L17" s="5"/>
      <c r="M17" s="5"/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497337962962963</v>
      </c>
      <c r="C18" s="5" t="n">
        <v>0.000503703703703704</v>
      </c>
      <c r="D18" s="5" t="n">
        <v>0.000853356481481481</v>
      </c>
      <c r="E18" s="5" t="n">
        <v>0.000870717592592593</v>
      </c>
      <c r="F18" s="5" t="n">
        <v>0.00102893518518519</v>
      </c>
      <c r="G18" s="5" t="n">
        <v>0.00105092592592593</v>
      </c>
      <c r="H18" s="5" t="n">
        <v>0.00190011574074074</v>
      </c>
      <c r="I18" s="5" t="n">
        <v>0.00193194444444444</v>
      </c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588310185185185</v>
      </c>
      <c r="C24" s="5" t="n">
        <v>0.000590277777777778</v>
      </c>
      <c r="D24" s="5" t="n">
        <v>0.00136921296296296</v>
      </c>
      <c r="E24" s="5" t="n">
        <v>0.00136909722222222</v>
      </c>
      <c r="F24" s="5" t="n">
        <v>0.00190856481481481</v>
      </c>
      <c r="G24" s="5" t="n">
        <v>0.0019547453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54050925925926</v>
      </c>
      <c r="C25" s="5" t="n">
        <v>0.000553703703703704</v>
      </c>
      <c r="D25" s="5" t="n">
        <v>0.00132615740740741</v>
      </c>
      <c r="E25" s="5" t="n">
        <v>0.00132777777777778</v>
      </c>
      <c r="F25" s="5" t="n">
        <v>0.00185543981481481</v>
      </c>
      <c r="G25" s="5" t="n">
        <v>0.00187002314814815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33078703703704</v>
      </c>
      <c r="C31" s="5" t="n">
        <v>0.00133483796296296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2806712962963</v>
      </c>
      <c r="C32" s="5" t="n">
        <v>0.00128159722222222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665972222222222</v>
      </c>
      <c r="C38" s="5" t="n">
        <v>0.000666550925925926</v>
      </c>
      <c r="D38" s="5" t="n">
        <v>0.000826736111111111</v>
      </c>
      <c r="E38" s="5" t="n">
        <v>0.000833217592592593</v>
      </c>
      <c r="F38" s="5" t="n">
        <v>0.00143622685185185</v>
      </c>
      <c r="G38" s="5" t="n">
        <v>0.00143333333333333</v>
      </c>
      <c r="H38" s="5" t="n">
        <v>0.00204652777777778</v>
      </c>
      <c r="I38" s="5" t="n">
        <v>0.00204513888888889</v>
      </c>
      <c r="J38" s="5" t="n">
        <v>0.00231053240740741</v>
      </c>
      <c r="K38" s="5" t="s">
        <v>56</v>
      </c>
      <c r="L38" s="5" t="n">
        <v>0.00222071759259259</v>
      </c>
      <c r="M38" s="5" t="n">
        <v>0.00221585648148148</v>
      </c>
      <c r="N38" s="5" t="n">
        <v>0.00158136574074074</v>
      </c>
      <c r="O38" s="5" t="n">
        <v>0.00157997685185185</v>
      </c>
    </row>
    <row r="39" customFormat="false" ht="12.75" hidden="false" customHeight="false" outlineLevel="0" collapsed="false">
      <c r="A39" s="2" t="s">
        <v>6</v>
      </c>
      <c r="B39" s="5" t="n">
        <v>0.000627893518518519</v>
      </c>
      <c r="C39" s="5" t="n">
        <v>0.000629398148148148</v>
      </c>
      <c r="D39" s="5" t="n">
        <v>0.000791087962962963</v>
      </c>
      <c r="E39" s="5" t="n">
        <v>0.00079525462962963</v>
      </c>
      <c r="F39" s="5" t="n">
        <v>0.00138969907407407</v>
      </c>
      <c r="G39" s="5" t="n">
        <v>0.00139050925925926</v>
      </c>
      <c r="H39" s="5" t="n">
        <v>0.00196134259259259</v>
      </c>
      <c r="I39" s="5" t="n">
        <v>0.00197638888888889</v>
      </c>
      <c r="J39" s="5" t="n">
        <v>0.00223391203703704</v>
      </c>
      <c r="K39" s="5" t="n">
        <v>0.00224583333333333</v>
      </c>
      <c r="L39" s="5" t="n">
        <v>0.00214293981481482</v>
      </c>
      <c r="M39" s="5" t="n">
        <v>0.00214884259259259</v>
      </c>
      <c r="N39" s="5" t="n">
        <v>0.0015056712962963</v>
      </c>
      <c r="O39" s="5" t="n">
        <v>0.00151215277777778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10">
      <formula>B3</formula>
    </cfRule>
    <cfRule type="cellIs" priority="3" operator="greaterThanOrEqual" aboveAverage="0" equalAverage="0" bottom="0" percent="0" rank="0" text="" dxfId="11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02743055555556</v>
      </c>
      <c r="C3" s="5" t="n">
        <v>0.0010556712962963</v>
      </c>
      <c r="D3" s="5" t="n">
        <v>0.000836921296296296</v>
      </c>
      <c r="E3" s="5" t="n">
        <v>0.000823263888888889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69097222222222</v>
      </c>
      <c r="C4" s="5" t="n">
        <v>0.000985416666666667</v>
      </c>
      <c r="D4" s="5" t="n">
        <v>0.000727199074074074</v>
      </c>
      <c r="E4" s="5" t="n">
        <v>0.000725462962962963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43402777777778</v>
      </c>
      <c r="C10" s="5" t="n">
        <v>0.000635763888888889</v>
      </c>
      <c r="D10" s="5" t="n">
        <v>0.000700347222222222</v>
      </c>
      <c r="E10" s="5" t="n">
        <v>0.000705208333333333</v>
      </c>
      <c r="F10" s="5" t="n">
        <v>0.000527314814814815</v>
      </c>
      <c r="G10" s="5" t="n">
        <v>0.000528819444444444</v>
      </c>
      <c r="H10" s="5" t="n">
        <v>0.00138101851851852</v>
      </c>
      <c r="I10" s="5" t="n">
        <v>0.00139085648148148</v>
      </c>
      <c r="J10" s="5" t="n">
        <v>0.00113020833333333</v>
      </c>
      <c r="K10" s="5" t="n">
        <v>0.00120011574074074</v>
      </c>
      <c r="L10" s="5" t="n">
        <v>0.000913078703703704</v>
      </c>
      <c r="M10" s="5" t="n">
        <v>0.000917939814814815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92592592592593</v>
      </c>
      <c r="C11" s="5" t="n">
        <v>0.000602083333333333</v>
      </c>
      <c r="D11" s="5" t="n">
        <v>0.000651851851851852</v>
      </c>
      <c r="E11" s="5" t="n">
        <v>0.000664814814814815</v>
      </c>
      <c r="F11" s="5" t="n">
        <v>0.00048587962962963</v>
      </c>
      <c r="G11" s="5" t="n">
        <v>0.00049212962962963</v>
      </c>
      <c r="H11" s="5" t="n">
        <v>0.00130289351851852</v>
      </c>
      <c r="I11" s="5" t="n">
        <v>0.00130196759259259</v>
      </c>
      <c r="J11" s="5" t="n">
        <v>0.00104791666666667</v>
      </c>
      <c r="K11" s="5" t="n">
        <v>0.0010681712962963</v>
      </c>
      <c r="L11" s="5" t="n">
        <v>0.000860648148148148</v>
      </c>
      <c r="M11" s="5" t="n">
        <v>0.000854050925925926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94212962962963</v>
      </c>
      <c r="C17" s="5" t="n">
        <v>0.000593402777777778</v>
      </c>
      <c r="D17" s="5" t="n">
        <v>0.000997453703703704</v>
      </c>
      <c r="E17" s="5" t="n">
        <v>0.00102280092592593</v>
      </c>
      <c r="F17" s="5" t="n">
        <v>0.00119016203703704</v>
      </c>
      <c r="G17" s="5" t="n">
        <v>0.00125659722222222</v>
      </c>
      <c r="H17" s="5" t="n">
        <v>0.0021900462962963</v>
      </c>
      <c r="I17" s="5" t="n">
        <v>0.00226643518518519</v>
      </c>
      <c r="J17" s="5" t="n">
        <v>0.000927199074074074</v>
      </c>
      <c r="K17" s="5" t="n">
        <v>0.000921990740740741</v>
      </c>
      <c r="L17" s="5" t="n">
        <v>0.000387731481481482</v>
      </c>
      <c r="M17" s="5" t="n">
        <v>0.00039224537037037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21064814814815</v>
      </c>
      <c r="C18" s="5" t="n">
        <v>0.000534027777777778</v>
      </c>
      <c r="D18" s="5" t="n">
        <v>0.00089837962962963</v>
      </c>
      <c r="E18" s="5" t="n">
        <v>0.000916087962962963</v>
      </c>
      <c r="F18" s="5" t="n">
        <v>0.00108136574074074</v>
      </c>
      <c r="G18" s="5" t="n">
        <v>0.00111064814814815</v>
      </c>
      <c r="H18" s="5" t="n">
        <v>0.00202835648148148</v>
      </c>
      <c r="I18" s="5" t="n">
        <v>0.00205196759259259</v>
      </c>
      <c r="J18" s="5" t="n">
        <v>0.000828240740740741</v>
      </c>
      <c r="K18" s="5" t="n">
        <v>0.000844560185185185</v>
      </c>
      <c r="L18" s="5" t="n">
        <v>0.000345601851851852</v>
      </c>
      <c r="M18" s="5" t="n">
        <v>0.00034224537037037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15046296296296</v>
      </c>
      <c r="C24" s="5" t="n">
        <v>0.00061400462962963</v>
      </c>
      <c r="D24" s="5" t="n">
        <v>0.0014619212962963</v>
      </c>
      <c r="E24" s="5" t="n">
        <v>0.0014681712962963</v>
      </c>
      <c r="F24" s="5" t="n">
        <v>0.00205590277777778</v>
      </c>
      <c r="G24" s="5" t="n">
        <v>0.0021005787037037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63425925925926</v>
      </c>
      <c r="C25" s="5" t="n">
        <v>0.000562962962962963</v>
      </c>
      <c r="D25" s="5" t="n">
        <v>0.00139328703703704</v>
      </c>
      <c r="E25" s="5" t="n">
        <v>0.00139224537037037</v>
      </c>
      <c r="F25" s="5" t="n">
        <v>0.00194837962962963</v>
      </c>
      <c r="G25" s="5" t="n">
        <v>0.00197349537037037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42488425925926</v>
      </c>
      <c r="C31" s="5" t="n">
        <v>0.0014304398148148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34988425925926</v>
      </c>
      <c r="C32" s="5" t="n">
        <v>0.00135856481481481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71875</v>
      </c>
      <c r="C38" s="5" t="n">
        <v>0.000712731481481481</v>
      </c>
      <c r="D38" s="5" t="n">
        <v>0.000891898148148148</v>
      </c>
      <c r="E38" s="5" t="n">
        <v>0.00090474537037037</v>
      </c>
      <c r="F38" s="5" t="n">
        <v>0.00155138888888889</v>
      </c>
      <c r="G38" s="5" t="n">
        <v>0.00153587962962963</v>
      </c>
      <c r="H38" s="5" t="n">
        <v>0.00217118055555556</v>
      </c>
      <c r="I38" s="5" t="n">
        <v>0.00218368055555556</v>
      </c>
      <c r="J38" s="5" t="n">
        <v>0.0025744212962963</v>
      </c>
      <c r="K38" s="5" t="n">
        <v>0.00248668981481482</v>
      </c>
      <c r="L38" s="5" t="n">
        <v>0.00248078703703704</v>
      </c>
      <c r="M38" s="5" t="n">
        <v>0.00241493055555556</v>
      </c>
      <c r="N38" s="5" t="n">
        <v>0.00170775462962963</v>
      </c>
      <c r="O38" s="5" t="n">
        <v>0.00170289351851852</v>
      </c>
    </row>
    <row r="39" customFormat="false" ht="12.75" hidden="false" customHeight="false" outlineLevel="0" collapsed="false">
      <c r="A39" s="2" t="s">
        <v>6</v>
      </c>
      <c r="B39" s="5" t="n">
        <v>0.000660300925925926</v>
      </c>
      <c r="C39" s="5" t="n">
        <v>0.000666435185185185</v>
      </c>
      <c r="D39" s="5" t="n">
        <v>0.000838078703703704</v>
      </c>
      <c r="E39" s="5" t="n">
        <v>0.000845833333333333</v>
      </c>
      <c r="F39" s="5" t="n">
        <v>0.0014693287037037</v>
      </c>
      <c r="G39" s="5" t="n">
        <v>0.00147361111111111</v>
      </c>
      <c r="H39" s="5" t="n">
        <v>0.00205196759259259</v>
      </c>
      <c r="I39" s="5" t="n">
        <v>0.00207083333333333</v>
      </c>
      <c r="J39" s="5" t="n">
        <v>0.00234085648148148</v>
      </c>
      <c r="K39" s="5" t="n">
        <v>0.00235636574074074</v>
      </c>
      <c r="L39" s="5" t="n">
        <v>0.00223993055555556</v>
      </c>
      <c r="M39" s="5" t="n">
        <v>0.00226423611111111</v>
      </c>
      <c r="N39" s="5" t="n">
        <v>0.00159270833333333</v>
      </c>
      <c r="O39" s="5" t="n">
        <v>0.00159050925925926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12">
      <formula>B3</formula>
    </cfRule>
    <cfRule type="cellIs" priority="3" operator="greaterThanOrEqual" aboveAverage="0" equalAverage="0" bottom="0" percent="0" rank="0" text="" dxfId="13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 t="n">
        <v>0.0010372685185185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01979166666667</v>
      </c>
      <c r="C3" s="5" t="n">
        <v>0.00104293981481482</v>
      </c>
      <c r="D3" s="5" t="n">
        <v>0.000831365740740741</v>
      </c>
      <c r="E3" s="5" t="n">
        <v>0.000834375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61111111111111</v>
      </c>
      <c r="C4" s="5" t="n">
        <v>0.000973611111111111</v>
      </c>
      <c r="D4" s="5" t="n">
        <v>0.000740393518518519</v>
      </c>
      <c r="E4" s="5" t="n">
        <v>0.000739236111111111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n">
        <f aca="false">IF(B2="","",B2-B4)</f>
        <v>7.61574074074074E-005</v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n">
        <f aca="false">IF(B5="","",B5/B4)</f>
        <v>0.0792389210019268</v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35648148148148</v>
      </c>
      <c r="C10" s="5" t="n">
        <v>0.000629282407407407</v>
      </c>
      <c r="D10" s="5" t="n">
        <v>0.000688310185185185</v>
      </c>
      <c r="E10" s="5" t="n">
        <v>0.000700231481481482</v>
      </c>
      <c r="F10" s="5" t="n">
        <v>0.000517708333333333</v>
      </c>
      <c r="G10" s="5" t="n">
        <v>0.000528356481481482</v>
      </c>
      <c r="H10" s="5" t="n">
        <v>0.00135509259259259</v>
      </c>
      <c r="I10" s="5" t="n">
        <v>0.0013818287037037</v>
      </c>
      <c r="J10" s="5" t="n">
        <v>0.00111759259259259</v>
      </c>
      <c r="K10" s="5" t="n">
        <v>0.00119050925925926</v>
      </c>
      <c r="L10" s="5" t="n">
        <v>0.000912962962962963</v>
      </c>
      <c r="M10" s="5" t="n">
        <v>0.000904166666666667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875</v>
      </c>
      <c r="C11" s="5" t="n">
        <v>0.000596412037037037</v>
      </c>
      <c r="D11" s="5" t="n">
        <v>0.000646296296296296</v>
      </c>
      <c r="E11" s="5" t="n">
        <v>0.000664467592592593</v>
      </c>
      <c r="F11" s="5" t="n">
        <v>0.000482638888888889</v>
      </c>
      <c r="G11" s="5" t="n">
        <v>0.000493055555555556</v>
      </c>
      <c r="H11" s="5" t="n">
        <v>0.00128391203703704</v>
      </c>
      <c r="I11" s="5" t="n">
        <v>0.00130902777777778</v>
      </c>
      <c r="J11" s="5" t="n">
        <v>0.00104201388888889</v>
      </c>
      <c r="K11" s="5" t="n">
        <v>0.00105648148148148</v>
      </c>
      <c r="L11" s="5" t="n">
        <v>0.000850462962962963</v>
      </c>
      <c r="M11" s="5" t="n">
        <v>0.000846180555555555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83101851851852</v>
      </c>
      <c r="C17" s="5" t="n">
        <v>0.000594097222222222</v>
      </c>
      <c r="D17" s="5" t="n">
        <v>0.000991550925925926</v>
      </c>
      <c r="E17" s="5" t="n">
        <v>0.00101064814814815</v>
      </c>
      <c r="F17" s="5" t="n">
        <v>0.00117025462962963</v>
      </c>
      <c r="G17" s="5" t="n">
        <v>0.00121666666666667</v>
      </c>
      <c r="H17" s="5" t="n">
        <v>0.00219039351851852</v>
      </c>
      <c r="I17" s="5" t="n">
        <v>0.00223194444444444</v>
      </c>
      <c r="J17" s="5" t="n">
        <v>0.000926967592592593</v>
      </c>
      <c r="K17" s="5" t="n">
        <v>0.000926273148148148</v>
      </c>
      <c r="L17" s="5" t="n">
        <v>0.000397222222222222</v>
      </c>
      <c r="M17" s="5" t="n">
        <v>0.000397106481481482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16087962962963</v>
      </c>
      <c r="C18" s="5" t="n">
        <v>0.000527083333333333</v>
      </c>
      <c r="D18" s="5" t="n">
        <v>0.000890740740740741</v>
      </c>
      <c r="E18" s="5" t="n">
        <v>0.000909027777777778</v>
      </c>
      <c r="F18" s="5" t="n">
        <v>0.00106446759259259</v>
      </c>
      <c r="G18" s="5" t="n">
        <v>0.00110162037037037</v>
      </c>
      <c r="H18" s="5" t="n">
        <v>0.00200486111111111</v>
      </c>
      <c r="I18" s="5" t="n">
        <v>0.0020375</v>
      </c>
      <c r="J18" s="5" t="n">
        <v>0.000850347222222222</v>
      </c>
      <c r="K18" s="5" t="n">
        <v>0.0008625</v>
      </c>
      <c r="L18" s="5" t="n">
        <v>0.000353125</v>
      </c>
      <c r="M18" s="5" t="n">
        <v>0.000350462962962963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07870370370371</v>
      </c>
      <c r="C24" s="5" t="n">
        <v>0.00060625</v>
      </c>
      <c r="D24" s="5" t="n">
        <v>0.00144502314814815</v>
      </c>
      <c r="E24" s="5" t="n">
        <v>0.00146296296296296</v>
      </c>
      <c r="F24" s="5" t="n">
        <v>0.0020224537037037</v>
      </c>
      <c r="G24" s="5" t="n">
        <v>0.00207418981481481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53703703703704</v>
      </c>
      <c r="C25" s="5" t="n">
        <v>0.000553587962962963</v>
      </c>
      <c r="D25" s="5" t="n">
        <v>0.00137141203703704</v>
      </c>
      <c r="E25" s="5" t="n">
        <v>0.00136724537037037</v>
      </c>
      <c r="F25" s="5" t="n">
        <v>0.00192824074074074</v>
      </c>
      <c r="G25" s="5" t="n">
        <v>0.00195243055555556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40590277777778</v>
      </c>
      <c r="C31" s="5" t="n">
        <v>0.00142858796296296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33275462962963</v>
      </c>
      <c r="C32" s="5" t="n">
        <v>0.00133252314814815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701388888888889</v>
      </c>
      <c r="C38" s="5" t="n">
        <v>0.000706481481481482</v>
      </c>
      <c r="D38" s="5" t="n">
        <v>0.000875925925925926</v>
      </c>
      <c r="E38" s="5" t="n">
        <v>0.000892476851851852</v>
      </c>
      <c r="F38" s="5" t="n">
        <v>0.0015125</v>
      </c>
      <c r="G38" s="5" t="n">
        <v>0.00151261574074074</v>
      </c>
      <c r="H38" s="5" t="n">
        <v>0.00216319444444444</v>
      </c>
      <c r="I38" s="5" t="n">
        <v>0.00214502314814815</v>
      </c>
      <c r="J38" s="5" t="n">
        <v>0.00249131944444444</v>
      </c>
      <c r="K38" s="5" t="n">
        <v>0.00244189814814815</v>
      </c>
      <c r="L38" s="5" t="n">
        <v>0.00234814814814815</v>
      </c>
      <c r="M38" s="5" t="n">
        <v>0.00236516203703704</v>
      </c>
      <c r="N38" s="5" t="n">
        <v>0.00167881944444444</v>
      </c>
      <c r="O38" s="5" t="n">
        <v>0.00168726851851852</v>
      </c>
    </row>
    <row r="39" customFormat="false" ht="12.75" hidden="false" customHeight="false" outlineLevel="0" collapsed="false">
      <c r="A39" s="2" t="s">
        <v>6</v>
      </c>
      <c r="B39" s="5" t="n">
        <v>0.000655439814814815</v>
      </c>
      <c r="C39" s="5" t="n">
        <v>0.000658912037037037</v>
      </c>
      <c r="D39" s="5" t="n">
        <v>0.000825810185185185</v>
      </c>
      <c r="E39" s="5" t="n">
        <v>0.000833680555555556</v>
      </c>
      <c r="F39" s="5" t="n">
        <v>0.00144675925925926</v>
      </c>
      <c r="G39" s="5" t="n">
        <v>0.001459375</v>
      </c>
      <c r="H39" s="5" t="n">
        <v>0.00202291666666667</v>
      </c>
      <c r="I39" s="5" t="n">
        <v>0.00203831018518519</v>
      </c>
      <c r="J39" s="5" t="n">
        <v>0.0023087962962963</v>
      </c>
      <c r="K39" s="5" t="n">
        <v>0.0023275462962963</v>
      </c>
      <c r="L39" s="5" t="n">
        <v>0.00221377314814815</v>
      </c>
      <c r="M39" s="5" t="n">
        <v>0.00223564814814815</v>
      </c>
      <c r="N39" s="5" t="n">
        <v>0.00157546296296296</v>
      </c>
      <c r="O39" s="5" t="n">
        <v>0.00157083333333333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14">
      <formula>B3</formula>
    </cfRule>
    <cfRule type="cellIs" priority="3" operator="greaterThanOrEqual" aboveAverage="0" equalAverage="0" bottom="0" percent="0" rank="0" text="" dxfId="15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7"/>
  </cols>
  <sheetData>
    <row r="1" s="4" customFormat="tru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false" outlineLevel="0" collapsed="false">
      <c r="A2" s="2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2" t="s">
        <v>5</v>
      </c>
      <c r="B3" s="5" t="n">
        <v>0.00103078703703704</v>
      </c>
      <c r="C3" s="5" t="n">
        <v>0.00104016203703704</v>
      </c>
      <c r="D3" s="5" t="n">
        <v>0.000834837962962963</v>
      </c>
      <c r="E3" s="5" t="n">
        <v>0.000828587962962963</v>
      </c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 t="s">
        <v>6</v>
      </c>
      <c r="B4" s="5" t="n">
        <v>0.000965046296296296</v>
      </c>
      <c r="C4" s="5" t="n">
        <v>0.000980208333333333</v>
      </c>
      <c r="D4" s="5" t="n">
        <v>0.00074375</v>
      </c>
      <c r="E4" s="5" t="n">
        <v>0.0007422453703703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 t="s">
        <v>7</v>
      </c>
      <c r="B5" s="6" t="str">
        <f aca="false">IF(B2="","",B2-B4)</f>
        <v/>
      </c>
      <c r="C5" s="6" t="str">
        <f aca="false">IF(C$2="","",C$2-C4)</f>
        <v/>
      </c>
      <c r="D5" s="6" t="str">
        <f aca="false">IF(D2="","",D2-D4)</f>
        <v/>
      </c>
      <c r="E5" s="6" t="str">
        <f aca="false">IF(E2="","",E2-E4)</f>
        <v/>
      </c>
      <c r="F5" s="6" t="str">
        <f aca="false">IF(F2="","",F2-F4)</f>
        <v/>
      </c>
      <c r="G5" s="6" t="str">
        <f aca="false">IF(G2="","",G2-G4)</f>
        <v/>
      </c>
      <c r="H5" s="6" t="str">
        <f aca="false">IF(H2="","",H2-H4)</f>
        <v/>
      </c>
      <c r="I5" s="6" t="str">
        <f aca="false">IF(I2="","",I2-I4)</f>
        <v/>
      </c>
      <c r="J5" s="6" t="str">
        <f aca="false">IF(J2="","",J2-J4)</f>
        <v/>
      </c>
      <c r="K5" s="6" t="str">
        <f aca="false">IF(K2="","",K2-K4)</f>
        <v/>
      </c>
      <c r="L5" s="6" t="str">
        <f aca="false">IF(L2="","",L2-L4)</f>
        <v/>
      </c>
      <c r="M5" s="6" t="str">
        <f aca="false">IF(M2="","",M2-M4)</f>
        <v/>
      </c>
      <c r="N5" s="6" t="str">
        <f aca="false">IF(N2="","",N2-N4)</f>
        <v/>
      </c>
      <c r="O5" s="6" t="str">
        <f aca="false">IF(O2="","",O2-O4)</f>
        <v/>
      </c>
    </row>
    <row r="6" customFormat="false" ht="12.75" hidden="false" customHeight="false" outlineLevel="0" collapsed="false">
      <c r="A6" s="2" t="s">
        <v>8</v>
      </c>
      <c r="B6" s="7" t="str">
        <f aca="false">IF(B5="","",B5/B4)</f>
        <v/>
      </c>
      <c r="C6" s="7" t="str">
        <f aca="false">IF(C5="","",C5/C4)</f>
        <v/>
      </c>
      <c r="D6" s="7" t="str">
        <f aca="false">IF(D5="","",D5/D4)</f>
        <v/>
      </c>
      <c r="E6" s="7" t="str">
        <f aca="false">IF(E5="","",E5/E4)</f>
        <v/>
      </c>
      <c r="F6" s="7" t="str">
        <f aca="false">IF(F5="","",F5/F4)</f>
        <v/>
      </c>
      <c r="G6" s="7" t="str">
        <f aca="false">IF(G5="","",G5/G4)</f>
        <v/>
      </c>
      <c r="H6" s="7" t="str">
        <f aca="false">IF(H5="","",H5/H4)</f>
        <v/>
      </c>
      <c r="I6" s="7" t="str">
        <f aca="false">IF(I5="","",I5/I4)</f>
        <v/>
      </c>
      <c r="J6" s="7" t="str">
        <f aca="false">IF(J5="","",J5/J4)</f>
        <v/>
      </c>
      <c r="K6" s="7" t="str">
        <f aca="false">IF(K5="","",K5/K4)</f>
        <v/>
      </c>
      <c r="L6" s="7" t="str">
        <f aca="false">IF(L5="","",L5/L4)</f>
        <v/>
      </c>
      <c r="M6" s="7" t="str">
        <f aca="false">IF(M5="","",M5/M4)</f>
        <v/>
      </c>
      <c r="N6" s="7" t="str">
        <f aca="false">IF(N5="","",N5/N4)</f>
        <v/>
      </c>
      <c r="O6" s="7" t="str">
        <f aca="false">IF(O5="","",O5/O4)</f>
        <v/>
      </c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4" customFormat="true" ht="12.75" hidden="false" customHeight="false" outlineLevel="0" collapsed="false">
      <c r="A8" s="2"/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7</v>
      </c>
      <c r="K8" s="3" t="s">
        <v>18</v>
      </c>
      <c r="L8" s="3" t="s">
        <v>19</v>
      </c>
      <c r="M8" s="3" t="s">
        <v>20</v>
      </c>
      <c r="N8" s="3"/>
      <c r="O8" s="3"/>
    </row>
    <row r="9" s="4" customFormat="true" ht="12.75" hidden="false" customHeight="false" outlineLevel="0" collapsed="false">
      <c r="A9" s="2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2.75" hidden="false" customHeight="false" outlineLevel="0" collapsed="false">
      <c r="A10" s="2" t="s">
        <v>5</v>
      </c>
      <c r="B10" s="5" t="n">
        <v>0.000637847222222222</v>
      </c>
      <c r="C10" s="5" t="n">
        <v>0.000631712962962963</v>
      </c>
      <c r="D10" s="5" t="n">
        <v>0.000688888888888889</v>
      </c>
      <c r="E10" s="5" t="n">
        <v>0.000703935185185185</v>
      </c>
      <c r="F10" s="5" t="n">
        <v>0.000517939814814815</v>
      </c>
      <c r="G10" s="5" t="n">
        <v>0.000528819444444444</v>
      </c>
      <c r="H10" s="5" t="n">
        <v>0.001378125</v>
      </c>
      <c r="I10" s="5" t="n">
        <v>0.001390625</v>
      </c>
      <c r="J10" s="5" t="n">
        <v>0.00112881944444444</v>
      </c>
      <c r="K10" s="5" t="n">
        <v>0.00113703703703704</v>
      </c>
      <c r="L10" s="5" t="n">
        <v>0.000907407407407407</v>
      </c>
      <c r="M10" s="5" t="n">
        <v>0.000904976851851852</v>
      </c>
      <c r="N10" s="5"/>
      <c r="O10" s="5"/>
    </row>
    <row r="11" customFormat="false" ht="12.75" hidden="false" customHeight="false" outlineLevel="0" collapsed="false">
      <c r="A11" s="2" t="s">
        <v>6</v>
      </c>
      <c r="B11" s="5" t="n">
        <v>0.000593981481481482</v>
      </c>
      <c r="C11" s="5" t="n">
        <v>0.000602662037037037</v>
      </c>
      <c r="D11" s="5" t="n">
        <v>0.000654976851851852</v>
      </c>
      <c r="E11" s="5" t="n">
        <v>0.000660416666666667</v>
      </c>
      <c r="F11" s="5" t="n">
        <v>0.000491666666666667</v>
      </c>
      <c r="G11" s="5" t="n">
        <v>0.00049837962962963</v>
      </c>
      <c r="H11" s="5" t="n">
        <v>0.00130266203703704</v>
      </c>
      <c r="I11" s="5" t="n">
        <v>0.00131944444444444</v>
      </c>
      <c r="J11" s="5" t="n">
        <v>0.00105706018518519</v>
      </c>
      <c r="K11" s="5" t="n">
        <v>0.00107083333333333</v>
      </c>
      <c r="L11" s="5" t="n">
        <v>0.000858564814814815</v>
      </c>
      <c r="M11" s="5" t="n">
        <v>0.000853472222222222</v>
      </c>
      <c r="N11" s="5"/>
      <c r="O11" s="5"/>
    </row>
    <row r="12" customFormat="false" ht="12.75" hidden="false" customHeight="false" outlineLevel="0" collapsed="false">
      <c r="A12" s="2" t="s">
        <v>7</v>
      </c>
      <c r="B12" s="6" t="str">
        <f aca="false">IF(B9="","",B9-B11)</f>
        <v/>
      </c>
      <c r="C12" s="6" t="str">
        <f aca="false">IF(C9="","",C9-C11)</f>
        <v/>
      </c>
      <c r="D12" s="6" t="str">
        <f aca="false">IF(D9="","",D9-D11)</f>
        <v/>
      </c>
      <c r="E12" s="6" t="str">
        <f aca="false">IF(E9="","",E9-E11)</f>
        <v/>
      </c>
      <c r="F12" s="6" t="str">
        <f aca="false">IF(F9="","",F9-F11)</f>
        <v/>
      </c>
      <c r="G12" s="6" t="str">
        <f aca="false">IF(G9="","",G9-G11)</f>
        <v/>
      </c>
      <c r="H12" s="6" t="str">
        <f aca="false">IF(H9="","",H9-H11)</f>
        <v/>
      </c>
      <c r="I12" s="6" t="str">
        <f aca="false">IF(I9="","",I9-I11)</f>
        <v/>
      </c>
      <c r="J12" s="6" t="str">
        <f aca="false">IF(J9="","",J9-J11)</f>
        <v/>
      </c>
      <c r="K12" s="6" t="str">
        <f aca="false">IF(K9="","",K9-K11)</f>
        <v/>
      </c>
      <c r="L12" s="6" t="str">
        <f aca="false">IF(L9="","",L9-L11)</f>
        <v/>
      </c>
      <c r="M12" s="6" t="str">
        <f aca="false">IF(M9="","",M9-M11)</f>
        <v/>
      </c>
      <c r="N12" s="6" t="str">
        <f aca="false">IF(N9="","",N9-N11)</f>
        <v/>
      </c>
      <c r="O12" s="6" t="str">
        <f aca="false">IF(O9="","",O9-O11)</f>
        <v/>
      </c>
    </row>
    <row r="13" customFormat="false" ht="12.75" hidden="false" customHeight="false" outlineLevel="0" collapsed="false">
      <c r="A13" s="2" t="s">
        <v>8</v>
      </c>
      <c r="B13" s="7" t="str">
        <f aca="false">IF(B12="","",B12/B11)</f>
        <v/>
      </c>
      <c r="C13" s="7" t="str">
        <f aca="false">IF(C12="","",C12/C11)</f>
        <v/>
      </c>
      <c r="D13" s="7" t="str">
        <f aca="false">IF(D12="","",D12/D11)</f>
        <v/>
      </c>
      <c r="E13" s="7" t="str">
        <f aca="false">IF(E12="","",E12/E11)</f>
        <v/>
      </c>
      <c r="F13" s="7" t="str">
        <f aca="false">IF(F12="","",F12/F11)</f>
        <v/>
      </c>
      <c r="G13" s="7" t="str">
        <f aca="false">IF(G12="","",G12/G11)</f>
        <v/>
      </c>
      <c r="H13" s="7" t="str">
        <f aca="false">IF(H12="","",H12/H11)</f>
        <v/>
      </c>
      <c r="I13" s="7" t="str">
        <f aca="false">IF(I12="","",I12/I11)</f>
        <v/>
      </c>
      <c r="J13" s="7" t="str">
        <f aca="false">IF(J12="","",J12/J11)</f>
        <v/>
      </c>
      <c r="K13" s="7" t="str">
        <f aca="false">IF(K12="","",K12/K11)</f>
        <v/>
      </c>
      <c r="L13" s="7" t="str">
        <f aca="false">IF(L12="","",L12/L11)</f>
        <v/>
      </c>
      <c r="M13" s="7" t="str">
        <f aca="false">IF(M12="","",M12/M11)</f>
        <v/>
      </c>
      <c r="N13" s="7" t="str">
        <f aca="false">IF(N12="","",N12/N11)</f>
        <v/>
      </c>
      <c r="O13" s="7" t="str">
        <f aca="false">IF(O12="","",O12/O11)</f>
        <v/>
      </c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2.75" hidden="false" customHeight="false" outlineLevel="0" collapsed="false">
      <c r="A15" s="2"/>
      <c r="B15" s="3" t="s">
        <v>21</v>
      </c>
      <c r="C15" s="3" t="s">
        <v>22</v>
      </c>
      <c r="D15" s="3" t="s">
        <v>23</v>
      </c>
      <c r="E15" s="3" t="s">
        <v>24</v>
      </c>
      <c r="F15" s="3" t="s">
        <v>25</v>
      </c>
      <c r="G15" s="3" t="s">
        <v>26</v>
      </c>
      <c r="H15" s="3" t="s">
        <v>27</v>
      </c>
      <c r="I15" s="3" t="s">
        <v>28</v>
      </c>
      <c r="J15" s="3" t="s">
        <v>29</v>
      </c>
      <c r="K15" s="3" t="s">
        <v>30</v>
      </c>
      <c r="L15" s="3" t="s">
        <v>31</v>
      </c>
      <c r="M15" s="3" t="s">
        <v>32</v>
      </c>
      <c r="N15" s="3"/>
      <c r="O15" s="3"/>
    </row>
    <row r="16" customFormat="false" ht="12.75" hidden="false" customHeight="false" outlineLevel="0" collapsed="false">
      <c r="A16" s="2" t="s">
        <v>4</v>
      </c>
      <c r="B16" s="9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s="4" customFormat="true" ht="12.75" hidden="false" customHeight="false" outlineLevel="0" collapsed="false">
      <c r="A17" s="2" t="s">
        <v>5</v>
      </c>
      <c r="B17" s="5" t="n">
        <v>0.000588078703703704</v>
      </c>
      <c r="C17" s="5" t="n">
        <v>0.00059525462962963</v>
      </c>
      <c r="D17" s="5" t="n">
        <v>0.000988078703703704</v>
      </c>
      <c r="E17" s="5" t="n">
        <v>0.00100891203703704</v>
      </c>
      <c r="F17" s="5" t="n">
        <v>0.00118854166666667</v>
      </c>
      <c r="G17" s="5" t="n">
        <v>0.00120578703703704</v>
      </c>
      <c r="H17" s="5" t="n">
        <v>0.00219027777777778</v>
      </c>
      <c r="I17" s="5" t="n">
        <v>0.00223275462962963</v>
      </c>
      <c r="J17" s="5" t="n">
        <v>0.000930324074074074</v>
      </c>
      <c r="K17" s="5" t="n">
        <v>0.00093287037037037</v>
      </c>
      <c r="L17" s="5" t="n">
        <v>0.000397337962962963</v>
      </c>
      <c r="M17" s="5" t="n">
        <v>0.000392013888888889</v>
      </c>
      <c r="N17" s="3"/>
      <c r="O17" s="3"/>
    </row>
    <row r="18" customFormat="false" ht="12.75" hidden="false" customHeight="false" outlineLevel="0" collapsed="false">
      <c r="A18" s="2" t="s">
        <v>6</v>
      </c>
      <c r="B18" s="5" t="n">
        <v>0.00052662037037037</v>
      </c>
      <c r="C18" s="5" t="n">
        <v>0.000536805555555556</v>
      </c>
      <c r="D18" s="5" t="n">
        <v>0.000906481481481482</v>
      </c>
      <c r="E18" s="5" t="n">
        <v>0.000916435185185185</v>
      </c>
      <c r="F18" s="5" t="n">
        <v>0.00108194444444444</v>
      </c>
      <c r="G18" s="5" t="n">
        <v>0.00111145833333333</v>
      </c>
      <c r="H18" s="5" t="n">
        <v>0.00203842592592593</v>
      </c>
      <c r="I18" s="5" t="n">
        <v>0.00206076388888889</v>
      </c>
      <c r="J18" s="5" t="n">
        <v>0.000862037037037037</v>
      </c>
      <c r="K18" s="5" t="n">
        <v>0.00087962962962963</v>
      </c>
      <c r="L18" s="5" t="n">
        <v>0.000355902777777778</v>
      </c>
      <c r="M18" s="5" t="n">
        <v>0.00035462962962963</v>
      </c>
      <c r="N18" s="5"/>
      <c r="O18" s="5"/>
    </row>
    <row r="19" customFormat="false" ht="12.75" hidden="false" customHeight="false" outlineLevel="0" collapsed="false">
      <c r="A19" s="2" t="s">
        <v>7</v>
      </c>
      <c r="B19" s="6" t="str">
        <f aca="false">IF(B16="","",B16-B18)</f>
        <v/>
      </c>
      <c r="C19" s="6" t="str">
        <f aca="false">IF(C16="","",C16-C18)</f>
        <v/>
      </c>
      <c r="D19" s="6" t="str">
        <f aca="false">IF(D16="","",D16-D18)</f>
        <v/>
      </c>
      <c r="E19" s="6" t="str">
        <f aca="false">IF(E16="","",E16-E18)</f>
        <v/>
      </c>
      <c r="F19" s="6" t="str">
        <f aca="false">IF(F16="","",F16-F18)</f>
        <v/>
      </c>
      <c r="G19" s="6" t="str">
        <f aca="false">IF(G16="","",G16-G18)</f>
        <v/>
      </c>
      <c r="H19" s="6" t="str">
        <f aca="false">IF(H16="","",H16-H18)</f>
        <v/>
      </c>
      <c r="I19" s="6" t="str">
        <f aca="false">IF(I16="","",I16-I18)</f>
        <v/>
      </c>
      <c r="J19" s="6" t="str">
        <f aca="false">IF(J16="","",J16-J18)</f>
        <v/>
      </c>
      <c r="K19" s="6" t="str">
        <f aca="false">IF(K16="","",K16-K18)</f>
        <v/>
      </c>
      <c r="L19" s="6" t="str">
        <f aca="false">IF(L16="","",L16-L18)</f>
        <v/>
      </c>
      <c r="M19" s="6" t="str">
        <f aca="false">IF(M16="","",M16-M18)</f>
        <v/>
      </c>
      <c r="N19" s="6" t="str">
        <f aca="false">IF(N16="","",N16-N18)</f>
        <v/>
      </c>
      <c r="O19" s="6" t="str">
        <f aca="false">IF(O16="","",O16-O18)</f>
        <v/>
      </c>
    </row>
    <row r="20" customFormat="false" ht="12.75" hidden="false" customHeight="false" outlineLevel="0" collapsed="false">
      <c r="A20" s="2" t="s">
        <v>8</v>
      </c>
      <c r="B20" s="7" t="str">
        <f aca="false">IF(B19="","",B19/B18)</f>
        <v/>
      </c>
      <c r="C20" s="7" t="str">
        <f aca="false">IF(C19="","",C19/C18)</f>
        <v/>
      </c>
      <c r="D20" s="7" t="str">
        <f aca="false">IF(D19="","",D19/D18)</f>
        <v/>
      </c>
      <c r="E20" s="7" t="str">
        <f aca="false">IF(E19="","",E19/E18)</f>
        <v/>
      </c>
      <c r="F20" s="7" t="str">
        <f aca="false">IF(F19="","",F19/F18)</f>
        <v/>
      </c>
      <c r="G20" s="7" t="str">
        <f aca="false">IF(G19="","",G19/G18)</f>
        <v/>
      </c>
      <c r="H20" s="7" t="str">
        <f aca="false">IF(H19="","",H19/H18)</f>
        <v/>
      </c>
      <c r="I20" s="7" t="str">
        <f aca="false">IF(I19="","",I19/I18)</f>
        <v/>
      </c>
      <c r="J20" s="7" t="str">
        <f aca="false">IF(J19="","",J19/J18)</f>
        <v/>
      </c>
      <c r="K20" s="7" t="str">
        <f aca="false">IF(K19="","",K19/K18)</f>
        <v/>
      </c>
      <c r="L20" s="7" t="str">
        <f aca="false">IF(L19="","",L19/L18)</f>
        <v/>
      </c>
      <c r="M20" s="7" t="str">
        <f aca="false">IF(M19="","",M19/M18)</f>
        <v/>
      </c>
      <c r="N20" s="7" t="str">
        <f aca="false">IF(N19="","",N19/N18)</f>
        <v/>
      </c>
      <c r="O20" s="7" t="str">
        <f aca="false">IF(O19="","",O19/O18)</f>
        <v/>
      </c>
    </row>
    <row r="21" customFormat="false" ht="12.7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4" customFormat="true" ht="12.75" hidden="false" customHeight="false" outlineLevel="0" collapsed="false">
      <c r="A22" s="2"/>
      <c r="B22" s="3" t="s">
        <v>33</v>
      </c>
      <c r="C22" s="3" t="s">
        <v>34</v>
      </c>
      <c r="D22" s="3" t="s">
        <v>35</v>
      </c>
      <c r="E22" s="3" t="s">
        <v>36</v>
      </c>
      <c r="F22" s="3" t="s">
        <v>37</v>
      </c>
      <c r="G22" s="3" t="s">
        <v>38</v>
      </c>
      <c r="H22" s="3"/>
      <c r="I22" s="3"/>
      <c r="J22" s="3"/>
      <c r="K22" s="3"/>
      <c r="L22" s="3"/>
      <c r="M22" s="3"/>
      <c r="N22" s="3"/>
      <c r="O22" s="3"/>
    </row>
    <row r="23" s="4" customFormat="true" ht="12.75" hidden="false" customHeight="false" outlineLevel="0" collapsed="false">
      <c r="A23" s="2" t="s">
        <v>4</v>
      </c>
      <c r="B23" s="9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s="4" customFormat="true" ht="12.75" hidden="false" customHeight="false" outlineLevel="0" collapsed="false">
      <c r="A24" s="2" t="s">
        <v>5</v>
      </c>
      <c r="B24" s="5" t="n">
        <v>0.000615046296296296</v>
      </c>
      <c r="C24" s="5" t="n">
        <v>0.000614236111111111</v>
      </c>
      <c r="D24" s="5" t="n">
        <v>0.00146805555555556</v>
      </c>
      <c r="E24" s="5" t="n">
        <v>0.0014662037037037</v>
      </c>
      <c r="F24" s="5" t="n">
        <v>0.00204675925925926</v>
      </c>
      <c r="G24" s="5" t="n">
        <v>0.002078125</v>
      </c>
      <c r="H24" s="5"/>
      <c r="I24" s="5"/>
      <c r="J24" s="5"/>
      <c r="K24" s="5"/>
      <c r="L24" s="5"/>
      <c r="M24" s="5"/>
      <c r="N24" s="5"/>
      <c r="O24" s="5"/>
    </row>
    <row r="25" s="10" customFormat="true" ht="12.75" hidden="false" customHeight="false" outlineLevel="0" collapsed="false">
      <c r="A25" s="2" t="s">
        <v>6</v>
      </c>
      <c r="B25" s="5" t="n">
        <v>0.00055474537037037</v>
      </c>
      <c r="C25" s="5" t="n">
        <v>0.00055462962962963</v>
      </c>
      <c r="D25" s="5" t="n">
        <v>0.00138368055555556</v>
      </c>
      <c r="E25" s="5" t="n">
        <v>0.00138229166666667</v>
      </c>
      <c r="F25" s="5" t="n">
        <v>0.00194884259259259</v>
      </c>
      <c r="G25" s="5" t="n">
        <v>0.00196006944444444</v>
      </c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2" t="s">
        <v>7</v>
      </c>
      <c r="B26" s="6" t="str">
        <f aca="false">IF(B23="","",B23-B25)</f>
        <v/>
      </c>
      <c r="C26" s="6" t="str">
        <f aca="false">IF(C23="","",C23-C25)</f>
        <v/>
      </c>
      <c r="D26" s="6" t="str">
        <f aca="false">IF(D23="","",D23-D25)</f>
        <v/>
      </c>
      <c r="E26" s="6" t="str">
        <f aca="false">IF(E23="","",E23-E25)</f>
        <v/>
      </c>
      <c r="F26" s="6" t="str">
        <f aca="false">IF(F23="","",F23-F25)</f>
        <v/>
      </c>
      <c r="G26" s="6" t="str">
        <f aca="false">IF(G23="","",G23-G25)</f>
        <v/>
      </c>
      <c r="H26" s="6" t="str">
        <f aca="false">IF(H23="","",H23-H25)</f>
        <v/>
      </c>
      <c r="I26" s="6" t="str">
        <f aca="false">IF(I23="","",I23-I25)</f>
        <v/>
      </c>
      <c r="J26" s="6" t="str">
        <f aca="false">IF(J23="","",J23-J25)</f>
        <v/>
      </c>
      <c r="K26" s="6" t="str">
        <f aca="false">IF(K23="","",K23-K25)</f>
        <v/>
      </c>
      <c r="L26" s="6" t="str">
        <f aca="false">IF(L23="","",L23-L25)</f>
        <v/>
      </c>
      <c r="M26" s="6" t="str">
        <f aca="false">IF(M23="","",M23-M25)</f>
        <v/>
      </c>
      <c r="N26" s="6" t="str">
        <f aca="false">IF(N23="","",N23-N25)</f>
        <v/>
      </c>
      <c r="O26" s="6" t="str">
        <f aca="false">IF(O23="","",O23-O25)</f>
        <v/>
      </c>
    </row>
    <row r="27" customFormat="false" ht="12.75" hidden="false" customHeight="false" outlineLevel="0" collapsed="false">
      <c r="A27" s="2" t="s">
        <v>8</v>
      </c>
      <c r="B27" s="7" t="str">
        <f aca="false">IF(B26="","",B26/B25)</f>
        <v/>
      </c>
      <c r="C27" s="7" t="str">
        <f aca="false">IF(C26="","",C26/C25)</f>
        <v/>
      </c>
      <c r="D27" s="7" t="str">
        <f aca="false">IF(D26="","",D26/D25)</f>
        <v/>
      </c>
      <c r="E27" s="7" t="str">
        <f aca="false">IF(E26="","",E26/E25)</f>
        <v/>
      </c>
      <c r="F27" s="7" t="str">
        <f aca="false">IF(F26="","",F26/F25)</f>
        <v/>
      </c>
      <c r="G27" s="7" t="str">
        <f aca="false">IF(G26="","",G26/G25)</f>
        <v/>
      </c>
      <c r="H27" s="7" t="str">
        <f aca="false">IF(H26="","",H26/H25)</f>
        <v/>
      </c>
      <c r="I27" s="7" t="str">
        <f aca="false">IF(I26="","",I26/I25)</f>
        <v/>
      </c>
      <c r="J27" s="7" t="str">
        <f aca="false">IF(J26="","",J26/J25)</f>
        <v/>
      </c>
      <c r="K27" s="7" t="str">
        <f aca="false">IF(K26="","",K26/K25)</f>
        <v/>
      </c>
      <c r="L27" s="7" t="str">
        <f aca="false">IF(L26="","",L26/L25)</f>
        <v/>
      </c>
      <c r="M27" s="7" t="str">
        <f aca="false">IF(M26="","",M26/M25)</f>
        <v/>
      </c>
      <c r="N27" s="7" t="str">
        <f aca="false">IF(N26="","",N26/N25)</f>
        <v/>
      </c>
      <c r="O27" s="7" t="str">
        <f aca="false">IF(O26="","",O26/O25)</f>
        <v/>
      </c>
    </row>
    <row r="28" customFormat="false" ht="12.75" hidden="false" customHeight="false" outlineLevel="0" collapsed="false">
      <c r="A28" s="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4" customFormat="true" ht="12.75" hidden="false" customHeight="false" outlineLevel="0" collapsed="false">
      <c r="A29" s="2"/>
      <c r="B29" s="3" t="s">
        <v>39</v>
      </c>
      <c r="C29" s="3" t="s">
        <v>4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4" customFormat="true" ht="12.75" hidden="false" customHeight="false" outlineLevel="0" collapsed="false">
      <c r="A30" s="2" t="s">
        <v>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s="4" customFormat="true" ht="12.75" hidden="false" customHeight="false" outlineLevel="0" collapsed="false">
      <c r="A31" s="2" t="s">
        <v>5</v>
      </c>
      <c r="B31" s="5" t="n">
        <v>0.00142361111111111</v>
      </c>
      <c r="C31" s="5" t="n">
        <v>0.00142407407407407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s="10" customFormat="true" ht="12.75" hidden="false" customHeight="false" outlineLevel="0" collapsed="false">
      <c r="A32" s="2" t="s">
        <v>6</v>
      </c>
      <c r="B32" s="5" t="n">
        <v>0.0013537037037037</v>
      </c>
      <c r="C32" s="5" t="n">
        <v>0.00134270833333333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2" t="s">
        <v>7</v>
      </c>
      <c r="B33" s="6" t="str">
        <f aca="false">IF(B30="","",B30-B32)</f>
        <v/>
      </c>
      <c r="C33" s="6" t="str">
        <f aca="false">IF(C30="","",C30-C32)</f>
        <v/>
      </c>
      <c r="D33" s="6" t="str">
        <f aca="false">IF(D30="","",D30-D32)</f>
        <v/>
      </c>
      <c r="E33" s="6" t="str">
        <f aca="false">IF(E30="","",E30-E32)</f>
        <v/>
      </c>
      <c r="F33" s="6" t="str">
        <f aca="false">IF(F30="","",F30-F32)</f>
        <v/>
      </c>
      <c r="G33" s="6" t="str">
        <f aca="false">IF(G30="","",G30-G32)</f>
        <v/>
      </c>
      <c r="H33" s="6" t="str">
        <f aca="false">IF(H30="","",H30-H32)</f>
        <v/>
      </c>
      <c r="I33" s="6" t="str">
        <f aca="false">IF(I30="","",I30-I32)</f>
        <v/>
      </c>
      <c r="J33" s="6" t="str">
        <f aca="false">IF(J30="","",J30-J32)</f>
        <v/>
      </c>
      <c r="K33" s="6" t="str">
        <f aca="false">IF(K30="","",K30-K32)</f>
        <v/>
      </c>
      <c r="L33" s="6" t="str">
        <f aca="false">IF(L30="","",L30-L32)</f>
        <v/>
      </c>
      <c r="M33" s="6" t="str">
        <f aca="false">IF(M30="","",M30-M32)</f>
        <v/>
      </c>
      <c r="N33" s="6" t="str">
        <f aca="false">IF(N30="","",N30-N32)</f>
        <v/>
      </c>
      <c r="O33" s="6" t="str">
        <f aca="false">IF(O30="","",O30-O32)</f>
        <v/>
      </c>
    </row>
    <row r="34" customFormat="false" ht="12.75" hidden="false" customHeight="false" outlineLevel="0" collapsed="false">
      <c r="A34" s="2" t="s">
        <v>8</v>
      </c>
      <c r="B34" s="7" t="str">
        <f aca="false">IF(B33="","",B33/B32)</f>
        <v/>
      </c>
      <c r="C34" s="7" t="str">
        <f aca="false">IF(C33="","",C33/C32)</f>
        <v/>
      </c>
      <c r="D34" s="7" t="str">
        <f aca="false">IF(D33="","",D33/D32)</f>
        <v/>
      </c>
      <c r="E34" s="7" t="str">
        <f aca="false">IF(E33="","",E33/E32)</f>
        <v/>
      </c>
      <c r="F34" s="7" t="str">
        <f aca="false">IF(F33="","",F33/F32)</f>
        <v/>
      </c>
      <c r="G34" s="7" t="str">
        <f aca="false">IF(G33="","",G33/G32)</f>
        <v/>
      </c>
      <c r="H34" s="7" t="str">
        <f aca="false">IF(H33="","",H33/H32)</f>
        <v/>
      </c>
      <c r="I34" s="7" t="str">
        <f aca="false">IF(I33="","",I33/I32)</f>
        <v/>
      </c>
      <c r="J34" s="7" t="str">
        <f aca="false">IF(J33="","",J33/J32)</f>
        <v/>
      </c>
      <c r="K34" s="7" t="str">
        <f aca="false">IF(K33="","",K33/K32)</f>
        <v/>
      </c>
      <c r="L34" s="7" t="str">
        <f aca="false">IF(L33="","",L33/L32)</f>
        <v/>
      </c>
      <c r="M34" s="7" t="str">
        <f aca="false">IF(M33="","",M33/M32)</f>
        <v/>
      </c>
      <c r="N34" s="7" t="str">
        <f aca="false">IF(N33="","",N33/N32)</f>
        <v/>
      </c>
      <c r="O34" s="7" t="str">
        <f aca="false">IF(O33="","",O33/O32)</f>
        <v/>
      </c>
    </row>
    <row r="35" customFormat="false" ht="12.75" hidden="false" customHeight="false" outlineLevel="0" collapsed="false">
      <c r="A35" s="2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s="4" customFormat="true" ht="12.75" hidden="false" customHeight="false" outlineLevel="0" collapsed="false">
      <c r="A36" s="2"/>
      <c r="B36" s="3" t="s">
        <v>41</v>
      </c>
      <c r="C36" s="3" t="s">
        <v>42</v>
      </c>
      <c r="D36" s="3" t="s">
        <v>43</v>
      </c>
      <c r="E36" s="3" t="s">
        <v>44</v>
      </c>
      <c r="F36" s="3" t="s">
        <v>45</v>
      </c>
      <c r="G36" s="3" t="s">
        <v>46</v>
      </c>
      <c r="H36" s="3" t="s">
        <v>47</v>
      </c>
      <c r="I36" s="3" t="s">
        <v>48</v>
      </c>
      <c r="J36" s="3" t="s">
        <v>49</v>
      </c>
      <c r="K36" s="3" t="s">
        <v>50</v>
      </c>
      <c r="L36" s="3" t="s">
        <v>51</v>
      </c>
      <c r="M36" s="3" t="s">
        <v>52</v>
      </c>
      <c r="N36" s="3" t="s">
        <v>53</v>
      </c>
      <c r="O36" s="3" t="s">
        <v>54</v>
      </c>
    </row>
    <row r="37" s="4" customFormat="true" ht="12.75" hidden="false" customHeight="false" outlineLevel="0" collapsed="false">
      <c r="A37" s="1" t="s">
        <v>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s="4" customFormat="true" ht="12.75" hidden="false" customHeight="false" outlineLevel="0" collapsed="false">
      <c r="A38" s="2" t="s">
        <v>5</v>
      </c>
      <c r="B38" s="5" t="n">
        <v>0.000713078703703704</v>
      </c>
      <c r="C38" s="5" t="n">
        <v>0.000721412037037037</v>
      </c>
      <c r="D38" s="5" t="n">
        <v>0.000879976851851852</v>
      </c>
      <c r="E38" s="5" t="n">
        <v>0.000887152777777778</v>
      </c>
      <c r="F38" s="5" t="n">
        <v>0.00151608796296296</v>
      </c>
      <c r="G38" s="5" t="n">
        <v>0.00152650462962963</v>
      </c>
      <c r="H38" s="5" t="n">
        <v>0.00217141203703704</v>
      </c>
      <c r="I38" s="5" t="n">
        <v>0.00216828703703704</v>
      </c>
      <c r="J38" s="5" t="n">
        <v>0.00243923611111111</v>
      </c>
      <c r="K38" s="5" t="n">
        <v>0.0024619212962963</v>
      </c>
      <c r="L38" s="5" t="n">
        <v>0.00236180555555556</v>
      </c>
      <c r="M38" s="5" t="n">
        <v>0.0023818287037037</v>
      </c>
      <c r="N38" s="5" t="n">
        <v>0.00169571759259259</v>
      </c>
      <c r="O38" s="5" t="n">
        <v>0.00168680555555556</v>
      </c>
    </row>
    <row r="39" customFormat="false" ht="12.75" hidden="false" customHeight="false" outlineLevel="0" collapsed="false">
      <c r="A39" s="2" t="s">
        <v>6</v>
      </c>
      <c r="B39" s="5" t="n">
        <v>0.000664467592592593</v>
      </c>
      <c r="C39" s="5" t="n">
        <v>0.000669907407407407</v>
      </c>
      <c r="D39" s="5" t="n">
        <v>0.000834837962962963</v>
      </c>
      <c r="E39" s="5" t="n">
        <v>0.000841898148148148</v>
      </c>
      <c r="F39" s="5" t="n">
        <v>0.00145972222222222</v>
      </c>
      <c r="G39" s="5" t="n">
        <v>0.00146759259259259</v>
      </c>
      <c r="H39" s="5" t="n">
        <v>0.00204224537037037</v>
      </c>
      <c r="I39" s="5" t="n">
        <v>0.00206863425925926</v>
      </c>
      <c r="J39" s="5" t="n">
        <v>0.00233518518518519</v>
      </c>
      <c r="K39" s="5" t="n">
        <v>0.00234398148148148</v>
      </c>
      <c r="L39" s="5" t="n">
        <v>0.00223854166666667</v>
      </c>
      <c r="M39" s="5" t="n">
        <v>0.00227280092592593</v>
      </c>
      <c r="N39" s="5" t="n">
        <v>0.00160451388888889</v>
      </c>
      <c r="O39" s="5" t="n">
        <v>0.00159328703703704</v>
      </c>
    </row>
    <row r="40" customFormat="false" ht="12.75" hidden="false" customHeight="false" outlineLevel="0" collapsed="false">
      <c r="A40" s="1" t="s">
        <v>7</v>
      </c>
      <c r="B40" s="6" t="str">
        <f aca="false">IF(B37="","",B37-B39)</f>
        <v/>
      </c>
      <c r="C40" s="6" t="str">
        <f aca="false">IF(C37="","",C37-C39)</f>
        <v/>
      </c>
      <c r="D40" s="6" t="str">
        <f aca="false">IF(D37="","",D37-D39)</f>
        <v/>
      </c>
      <c r="E40" s="6" t="str">
        <f aca="false">IF(E37="","",E37-E39)</f>
        <v/>
      </c>
      <c r="F40" s="6" t="str">
        <f aca="false">IF(F37="","",F37-F39)</f>
        <v/>
      </c>
      <c r="G40" s="6" t="str">
        <f aca="false">IF(G37="","",G37-G39)</f>
        <v/>
      </c>
      <c r="H40" s="6" t="str">
        <f aca="false">IF(H37="","",H37-H39)</f>
        <v/>
      </c>
      <c r="I40" s="6" t="str">
        <f aca="false">IF(I37="","",I37-I39)</f>
        <v/>
      </c>
      <c r="J40" s="6" t="str">
        <f aca="false">IF(J37="","",J37-J39)</f>
        <v/>
      </c>
      <c r="K40" s="6" t="str">
        <f aca="false">IF(K37="","",K37-K39)</f>
        <v/>
      </c>
      <c r="L40" s="6" t="str">
        <f aca="false">IF(L37="","",L37-L39)</f>
        <v/>
      </c>
      <c r="M40" s="6" t="str">
        <f aca="false">IF(M37="","",M37-M39)</f>
        <v/>
      </c>
      <c r="N40" s="6" t="str">
        <f aca="false">IF(N37="","",N37-N39)</f>
        <v/>
      </c>
      <c r="O40" s="6" t="str">
        <f aca="false">IF(O37="","",O37-O39)</f>
        <v/>
      </c>
    </row>
    <row r="41" customFormat="false" ht="12.75" hidden="false" customHeight="false" outlineLevel="0" collapsed="false">
      <c r="A41" s="2" t="s">
        <v>8</v>
      </c>
      <c r="B41" s="7" t="str">
        <f aca="false">IF(B40="","",B40/B39)</f>
        <v/>
      </c>
      <c r="C41" s="7" t="str">
        <f aca="false">IF(C40="","",C40/C39)</f>
        <v/>
      </c>
      <c r="D41" s="7" t="str">
        <f aca="false">IF(D40="","",D40/D39)</f>
        <v/>
      </c>
      <c r="E41" s="7" t="str">
        <f aca="false">IF(E40="","",E40/E39)</f>
        <v/>
      </c>
      <c r="F41" s="7" t="str">
        <f aca="false">IF(F40="","",F40/F39)</f>
        <v/>
      </c>
      <c r="G41" s="7" t="str">
        <f aca="false">IF(G40="","",G40/G39)</f>
        <v/>
      </c>
      <c r="H41" s="7" t="str">
        <f aca="false">IF(H40="","",H40/H39)</f>
        <v/>
      </c>
      <c r="I41" s="7" t="str">
        <f aca="false">IF(I40="","",I40/I39)</f>
        <v/>
      </c>
      <c r="J41" s="7" t="str">
        <f aca="false">IF(J40="","",J40/J39)</f>
        <v/>
      </c>
      <c r="K41" s="7" t="str">
        <f aca="false">IF(K40="","",K40/K39)</f>
        <v/>
      </c>
      <c r="L41" s="7" t="str">
        <f aca="false">IF(L40="","",L40/L39)</f>
        <v/>
      </c>
      <c r="M41" s="7" t="str">
        <f aca="false">IF(M40="","",M40/M39)</f>
        <v/>
      </c>
      <c r="N41" s="7" t="str">
        <f aca="false">IF(N40="","",N40/N39)</f>
        <v/>
      </c>
      <c r="O41" s="7" t="str">
        <f aca="false">IF(O40="","",O40/O39)</f>
        <v/>
      </c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</sheetData>
  <conditionalFormatting sqref="B2:O2 B9:O9 B16:O16 B23:O23 B30:O30 B37:O37">
    <cfRule type="cellIs" priority="2" operator="lessThan" aboveAverage="0" equalAverage="0" bottom="0" percent="0" rank="0" text="" dxfId="16">
      <formula>B3</formula>
    </cfRule>
    <cfRule type="cellIs" priority="3" operator="greaterThanOrEqual" aboveAverage="0" equalAverage="0" bottom="0" percent="0" rank="0" text="" dxfId="17">
      <formula>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6T14:45:40Z</dcterms:created>
  <dc:creator>John Warren</dc:creator>
  <dc:description/>
  <dc:language>en-US</dc:language>
  <cp:lastModifiedBy>John Warren</cp:lastModifiedBy>
  <dcterms:modified xsi:type="dcterms:W3CDTF">2008-05-23T19:47:08Z</dcterms:modified>
  <cp:revision>0</cp:revision>
  <dc:subject/>
  <dc:title/>
</cp:coreProperties>
</file>